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1" sheetId="1" state="visible" r:id="rId2"/>
    <sheet name="シートの説明" sheetId="2" state="visible" r:id="rId3"/>
  </sheets>
  <definedNames>
    <definedName function="false" hidden="false" localSheetId="0" name="Excel_BuiltIn__FilterDatabase" vbProcedure="false">Y121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558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6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6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6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矢印ＡＤ</t>
  </si>
  <si>
    <t xml:space="preserve">ARR4</t>
  </si>
  <si>
    <t xml:space="preserve">矢印Ａ７</t>
  </si>
  <si>
    <t xml:space="preserve">矢印Ａ８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文字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２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作戦名１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作戦名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点滅文字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データウィンドウＡ</t>
  </si>
  <si>
    <t xml:space="preserve">HATCH11</t>
  </si>
  <si>
    <t xml:space="preserve">ハッチ下２１</t>
  </si>
  <si>
    <t xml:space="preserve">ハッチ下２２</t>
  </si>
  <si>
    <t xml:space="preserve">データウィンドウＢ</t>
  </si>
  <si>
    <t xml:space="preserve">HATCHI21</t>
  </si>
  <si>
    <t xml:space="preserve">ハッチ上２１</t>
  </si>
  <si>
    <t xml:space="preserve">ハッチ上２２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GRAF5</t>
  </si>
  <si>
    <t xml:space="preserve">グラフ５０</t>
  </si>
  <si>
    <t xml:space="preserve">グラフ５１</t>
  </si>
  <si>
    <t xml:space="preserve">波長０Ａ</t>
  </si>
  <si>
    <t xml:space="preserve">HACHOUA</t>
  </si>
  <si>
    <t xml:space="preserve">波長００</t>
  </si>
  <si>
    <t xml:space="preserve">波長００Ａ</t>
  </si>
  <si>
    <t xml:space="preserve">波長０Ｂ</t>
  </si>
  <si>
    <t xml:space="preserve">HACHOUB</t>
  </si>
  <si>
    <t xml:space="preserve">波長００Ｂ</t>
  </si>
  <si>
    <t xml:space="preserve">波長０Ｃ</t>
  </si>
  <si>
    <t xml:space="preserve">HACHOUC</t>
  </si>
  <si>
    <t xml:space="preserve">波長００Ｃ</t>
  </si>
  <si>
    <t xml:space="preserve">波長０Ｄ</t>
  </si>
  <si>
    <t xml:space="preserve">HACHOUD</t>
  </si>
  <si>
    <t xml:space="preserve">波長００Ｄ</t>
  </si>
  <si>
    <t xml:space="preserve">波長０Ｅ</t>
  </si>
  <si>
    <t xml:space="preserve">HACHOUE</t>
  </si>
  <si>
    <t xml:space="preserve">波長００Ｅ</t>
  </si>
  <si>
    <t xml:space="preserve">波長１</t>
  </si>
  <si>
    <t xml:space="preserve">HACHOU1</t>
  </si>
  <si>
    <t xml:space="preserve">波長１０</t>
  </si>
  <si>
    <t xml:space="preserve">波長２</t>
  </si>
  <si>
    <t xml:space="preserve">HACHOU2</t>
  </si>
  <si>
    <t xml:space="preserve">波長２０</t>
  </si>
  <si>
    <t xml:space="preserve">波長３</t>
  </si>
  <si>
    <t xml:space="preserve">HACHOU3</t>
  </si>
  <si>
    <t xml:space="preserve">波長３０</t>
  </si>
  <si>
    <t xml:space="preserve">波長４</t>
  </si>
  <si>
    <t xml:space="preserve">HACHOU4</t>
  </si>
  <si>
    <t xml:space="preserve">波長４０</t>
  </si>
  <si>
    <t xml:space="preserve">波長５</t>
  </si>
  <si>
    <t xml:space="preserve">HACHOU5</t>
  </si>
  <si>
    <t xml:space="preserve">波長５０</t>
  </si>
  <si>
    <t xml:space="preserve">波長６</t>
  </si>
  <si>
    <t xml:space="preserve">HACHOU6</t>
  </si>
  <si>
    <t xml:space="preserve">波長６０</t>
  </si>
  <si>
    <t xml:space="preserve">ＬＳＳ１</t>
  </si>
  <si>
    <t xml:space="preserve">点滅文字１</t>
  </si>
  <si>
    <t xml:space="preserve">LSS1</t>
  </si>
  <si>
    <t xml:space="preserve">ＬＳＳ１０</t>
  </si>
  <si>
    <t xml:space="preserve">ＬＳＳ１１</t>
  </si>
  <si>
    <t xml:space="preserve">ＬＳＳ２</t>
  </si>
  <si>
    <t xml:space="preserve">点滅文字２</t>
  </si>
  <si>
    <t xml:space="preserve">LSS2</t>
  </si>
  <si>
    <t xml:space="preserve">ＬＳＳ２０</t>
  </si>
  <si>
    <t xml:space="preserve">ＬＳＳ２１</t>
  </si>
  <si>
    <t xml:space="preserve">ＬＳＳ３</t>
  </si>
  <si>
    <t xml:space="preserve">LSS3</t>
  </si>
  <si>
    <t xml:space="preserve">ＬＳＳ３０</t>
  </si>
  <si>
    <t xml:space="preserve">ＬＳＳ３１</t>
  </si>
  <si>
    <t xml:space="preserve">ＬＳＳ４</t>
  </si>
  <si>
    <t xml:space="preserve">LSS4</t>
  </si>
  <si>
    <t xml:space="preserve">ＬＳＳ４０</t>
  </si>
  <si>
    <t xml:space="preserve">ＬＳＳ４１</t>
  </si>
  <si>
    <t xml:space="preserve">ＬＳＳ５</t>
  </si>
  <si>
    <t xml:space="preserve">LSS5</t>
  </si>
  <si>
    <t xml:space="preserve">ＬＳＳ５０</t>
  </si>
  <si>
    <t xml:space="preserve">ＬＳＳ５１</t>
  </si>
  <si>
    <t xml:space="preserve">ＬＳＳ６</t>
  </si>
  <si>
    <t xml:space="preserve">LSS6</t>
  </si>
  <si>
    <t xml:space="preserve">ＬＳＳ６０</t>
  </si>
  <si>
    <t xml:space="preserve">ＬＳＳ６１</t>
  </si>
  <si>
    <t xml:space="preserve">ＬＳＳ７</t>
  </si>
  <si>
    <t xml:space="preserve">LSS7</t>
  </si>
  <si>
    <t xml:space="preserve">ＬＳＳ７０</t>
  </si>
  <si>
    <t xml:space="preserve">ＬＳＳ７１</t>
  </si>
  <si>
    <t xml:space="preserve">自機</t>
  </si>
  <si>
    <t xml:space="preserve">JIKI</t>
  </si>
  <si>
    <t xml:space="preserve">自機１</t>
  </si>
  <si>
    <t xml:space="preserve">自機２</t>
  </si>
  <si>
    <t xml:space="preserve">耐久力ウィンドウ１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２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３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４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５</t>
  </si>
  <si>
    <t xml:space="preserve">GP4</t>
  </si>
  <si>
    <t xml:space="preserve">耐久力ウィンドウ４０</t>
  </si>
  <si>
    <t xml:space="preserve">耐久力ウィンドウ４１</t>
  </si>
  <si>
    <t xml:space="preserve">耐久力ウィンドウ６</t>
  </si>
  <si>
    <t xml:space="preserve">GP5</t>
  </si>
  <si>
    <t xml:space="preserve">耐久力ウィンドウ５０</t>
  </si>
  <si>
    <t xml:space="preserve">耐久力ウィンドウ５１</t>
  </si>
  <si>
    <t xml:space="preserve">耐久力ゲージ</t>
  </si>
  <si>
    <t xml:space="preserve">GP6</t>
  </si>
  <si>
    <t xml:space="preserve">耐久力ウィンドウ６０</t>
  </si>
  <si>
    <t xml:space="preserve">耐久力ウィンドウ６１</t>
  </si>
  <si>
    <t xml:space="preserve">GG1</t>
  </si>
  <si>
    <t xml:space="preserve">耐久力ゲージ１０</t>
  </si>
  <si>
    <t xml:space="preserve">耐久力ゲージ１１</t>
  </si>
  <si>
    <t xml:space="preserve">レーダー</t>
  </si>
  <si>
    <t xml:space="preserve">GG2</t>
  </si>
  <si>
    <t xml:space="preserve">耐久力ゲージ２０</t>
  </si>
  <si>
    <t xml:space="preserve">耐久力ゲージ２１</t>
  </si>
  <si>
    <t xml:space="preserve">ゲージ</t>
  </si>
  <si>
    <t xml:space="preserve">GG3</t>
  </si>
  <si>
    <t xml:space="preserve">耐久力ゲージ３０</t>
  </si>
  <si>
    <t xml:space="preserve">耐久力ゲージ３１</t>
  </si>
  <si>
    <t xml:space="preserve">メーター</t>
  </si>
  <si>
    <t xml:space="preserve">GG4</t>
  </si>
  <si>
    <t xml:space="preserve">耐久力ゲージ４０</t>
  </si>
  <si>
    <t xml:space="preserve">耐久力ゲージ４１</t>
  </si>
  <si>
    <t xml:space="preserve">索敵</t>
  </si>
  <si>
    <t xml:space="preserve">GG5</t>
  </si>
  <si>
    <t xml:space="preserve">耐久力ゲージ５０</t>
  </si>
  <si>
    <t xml:space="preserve">耐久力ゲージ５１</t>
  </si>
  <si>
    <t xml:space="preserve">機体チェック１</t>
  </si>
  <si>
    <t xml:space="preserve">GG6</t>
  </si>
  <si>
    <t xml:space="preserve">耐久力ゲージ６０</t>
  </si>
  <si>
    <t xml:space="preserve">耐久力ゲージ６１</t>
  </si>
  <si>
    <t xml:space="preserve">機体チェック２</t>
  </si>
  <si>
    <t xml:space="preserve">LADER</t>
  </si>
  <si>
    <t xml:space="preserve">レーダー１</t>
  </si>
  <si>
    <t xml:space="preserve">レーダー２</t>
  </si>
  <si>
    <t xml:space="preserve">機体チェック３</t>
  </si>
  <si>
    <t xml:space="preserve">GEAG</t>
  </si>
  <si>
    <t xml:space="preserve">ゲージ１</t>
  </si>
  <si>
    <t xml:space="preserve">ゲージ２</t>
  </si>
  <si>
    <t xml:space="preserve">機体チェック４</t>
  </si>
  <si>
    <t xml:space="preserve">METAR</t>
  </si>
  <si>
    <t xml:space="preserve">メーター１</t>
  </si>
  <si>
    <t xml:space="preserve">メーター２</t>
  </si>
  <si>
    <t xml:space="preserve">ウェポン１０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１１</t>
  </si>
  <si>
    <t xml:space="preserve">P100_1</t>
  </si>
  <si>
    <t xml:space="preserve">機体チェック１０</t>
  </si>
  <si>
    <t xml:space="preserve">機体チェック１１</t>
  </si>
  <si>
    <t xml:space="preserve">ウェポン２０</t>
  </si>
  <si>
    <t xml:space="preserve">P100_2</t>
  </si>
  <si>
    <t xml:space="preserve">機体チェック２０</t>
  </si>
  <si>
    <t xml:space="preserve">機体チェック２１</t>
  </si>
  <si>
    <t xml:space="preserve">ウェポン２１</t>
  </si>
  <si>
    <t xml:space="preserve">P100_3</t>
  </si>
  <si>
    <t xml:space="preserve">機体チェック３０</t>
  </si>
  <si>
    <t xml:space="preserve">機体チェック３１</t>
  </si>
  <si>
    <t xml:space="preserve">ウェポン３０</t>
  </si>
  <si>
    <t xml:space="preserve">P100_4</t>
  </si>
  <si>
    <t xml:space="preserve">機体チェック４０</t>
  </si>
  <si>
    <t xml:space="preserve">機体チェック４１</t>
  </si>
  <si>
    <t xml:space="preserve">ウェポン３１</t>
  </si>
  <si>
    <t xml:space="preserve">P100_5</t>
  </si>
  <si>
    <t xml:space="preserve">機体チェック５０</t>
  </si>
  <si>
    <t xml:space="preserve">機体チェック５１</t>
  </si>
  <si>
    <t xml:space="preserve">ウェポン４０</t>
  </si>
  <si>
    <t xml:space="preserve">P100_6</t>
  </si>
  <si>
    <t xml:space="preserve">機体チェック６０</t>
  </si>
  <si>
    <t xml:space="preserve">機体チェック６１</t>
  </si>
  <si>
    <t xml:space="preserve">ウェポン４１</t>
  </si>
  <si>
    <t xml:space="preserve">W1</t>
  </si>
  <si>
    <t xml:space="preserve">ウェポン表示１０</t>
  </si>
  <si>
    <t xml:space="preserve">ウェポン表示１１</t>
  </si>
  <si>
    <t xml:space="preserve">ウェポン５０</t>
  </si>
  <si>
    <t xml:space="preserve">W2</t>
  </si>
  <si>
    <t xml:space="preserve">ウェポン表示２０</t>
  </si>
  <si>
    <t xml:space="preserve">ウェポン表示２１</t>
  </si>
  <si>
    <t xml:space="preserve">ウェポン５１</t>
  </si>
  <si>
    <t xml:space="preserve">W3</t>
  </si>
  <si>
    <t xml:space="preserve">ウェポン表示３０</t>
  </si>
  <si>
    <t xml:space="preserve">ウェポン表示３１</t>
  </si>
  <si>
    <t xml:space="preserve">残弾ゲージ</t>
  </si>
  <si>
    <t xml:space="preserve">W4</t>
  </si>
  <si>
    <t xml:space="preserve">ウェポン表示４０</t>
  </si>
  <si>
    <t xml:space="preserve">ウェポン表示４１</t>
  </si>
  <si>
    <t xml:space="preserve">照準</t>
  </si>
  <si>
    <t xml:space="preserve">W5</t>
  </si>
  <si>
    <t xml:space="preserve">ウェポン表示５０</t>
  </si>
  <si>
    <t xml:space="preserve">ウェポン表示５１</t>
  </si>
  <si>
    <t xml:space="preserve">照準Ａ</t>
  </si>
  <si>
    <t xml:space="preserve">W11</t>
  </si>
  <si>
    <t xml:space="preserve">ウェポン表示１２</t>
  </si>
  <si>
    <t xml:space="preserve">ウェポン表示１３</t>
  </si>
  <si>
    <t xml:space="preserve">照準Ｂ</t>
  </si>
  <si>
    <t xml:space="preserve">W21</t>
  </si>
  <si>
    <t xml:space="preserve">ウェポン表示２２</t>
  </si>
  <si>
    <t xml:space="preserve">ウェポン表示２３</t>
  </si>
  <si>
    <t xml:space="preserve">ＭＥＳウィンドウ</t>
  </si>
  <si>
    <t xml:space="preserve">W31</t>
  </si>
  <si>
    <t xml:space="preserve">ウェポン表示３２</t>
  </si>
  <si>
    <t xml:space="preserve">ウェポン表示３３</t>
  </si>
  <si>
    <t xml:space="preserve">起動テキストＡ</t>
  </si>
  <si>
    <t xml:space="preserve">W41</t>
  </si>
  <si>
    <t xml:space="preserve">ウェポン表示４２</t>
  </si>
  <si>
    <t xml:space="preserve">ウェポン表示４３</t>
  </si>
  <si>
    <t xml:space="preserve">起動テキストＢ</t>
  </si>
  <si>
    <t xml:space="preserve">W51</t>
  </si>
  <si>
    <t xml:space="preserve">ウェポン表示５２</t>
  </si>
  <si>
    <t xml:space="preserve">ウェポン表示５３</t>
  </si>
  <si>
    <t xml:space="preserve">起動テキストＣ</t>
  </si>
  <si>
    <t xml:space="preserve">ZAN1</t>
  </si>
  <si>
    <t xml:space="preserve">残弾ゲージ１０</t>
  </si>
  <si>
    <t xml:space="preserve">残弾ゲージ１１</t>
  </si>
  <si>
    <t xml:space="preserve">起動テキストＤ</t>
  </si>
  <si>
    <t xml:space="preserve">ZAN2</t>
  </si>
  <si>
    <t xml:space="preserve">残弾ゲージ２０</t>
  </si>
  <si>
    <t xml:space="preserve">残弾ゲージ２１</t>
  </si>
  <si>
    <t xml:space="preserve">起動テキストＥ</t>
  </si>
  <si>
    <t xml:space="preserve">ZAN3</t>
  </si>
  <si>
    <t xml:space="preserve">残弾ゲージ３０</t>
  </si>
  <si>
    <t xml:space="preserve">残弾ゲージ３１</t>
  </si>
  <si>
    <t xml:space="preserve">起動テキストＦ</t>
  </si>
  <si>
    <t xml:space="preserve">ZAN4</t>
  </si>
  <si>
    <t xml:space="preserve">残弾ゲージ４０</t>
  </si>
  <si>
    <t xml:space="preserve">残弾ゲージ４１</t>
  </si>
  <si>
    <t xml:space="preserve">起動テキストＧ３</t>
  </si>
  <si>
    <t xml:space="preserve">ZAN5</t>
  </si>
  <si>
    <t xml:space="preserve">残弾ゲージ５０</t>
  </si>
  <si>
    <t xml:space="preserve">残弾ゲージ５１</t>
  </si>
  <si>
    <t xml:space="preserve">起動テキストＨ</t>
  </si>
  <si>
    <t xml:space="preserve">SIGHT</t>
  </si>
  <si>
    <t xml:space="preserve">照準１</t>
  </si>
  <si>
    <t xml:space="preserve">照準２</t>
  </si>
  <si>
    <t xml:space="preserve">起動テキストＩ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Ｊ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起動テキストＫ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17" activeCellId="0" sqref="Y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382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20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5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28</v>
      </c>
      <c r="G24" s="31" t="n">
        <v>64</v>
      </c>
      <c r="H24" s="31" t="n">
        <v>32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200</v>
      </c>
      <c r="AC24" s="34" t="s">
        <v>145</v>
      </c>
      <c r="AD24" s="40" t="n">
        <v>0</v>
      </c>
      <c r="AE24" s="34" t="s">
        <v>145</v>
      </c>
      <c r="AF24" s="40" t="n">
        <v>44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64</v>
      </c>
      <c r="F25" s="31" t="n">
        <v>128</v>
      </c>
      <c r="G25" s="31" t="n">
        <v>48</v>
      </c>
      <c r="H25" s="31" t="n">
        <v>32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80</v>
      </c>
      <c r="AC25" s="34" t="s">
        <v>149</v>
      </c>
      <c r="AD25" s="40" t="n">
        <v>0</v>
      </c>
      <c r="AE25" s="34" t="s">
        <v>149</v>
      </c>
      <c r="AF25" s="40" t="n">
        <v>36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112</v>
      </c>
      <c r="F26" s="31" t="n">
        <v>128</v>
      </c>
      <c r="G26" s="31" t="n">
        <v>48</v>
      </c>
      <c r="H26" s="31" t="n">
        <v>32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60</v>
      </c>
      <c r="AC26" s="34" t="s">
        <v>153</v>
      </c>
      <c r="AD26" s="40" t="n">
        <v>0</v>
      </c>
      <c r="AE26" s="34" t="s">
        <v>153</v>
      </c>
      <c r="AF26" s="40" t="n">
        <v>28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160</v>
      </c>
      <c r="F27" s="31" t="n">
        <v>128</v>
      </c>
      <c r="G27" s="31" t="n">
        <v>64</v>
      </c>
      <c r="H27" s="31" t="n">
        <v>32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4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440</v>
      </c>
      <c r="AC27" s="34" t="s">
        <v>157</v>
      </c>
      <c r="AD27" s="40" t="n">
        <v>0</v>
      </c>
      <c r="AE27" s="34" t="s">
        <v>157</v>
      </c>
      <c r="AF27" s="40" t="n">
        <v>200</v>
      </c>
      <c r="AG27" s="34" t="s">
        <v>156</v>
      </c>
      <c r="AH27" s="40" t="n">
        <v>3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44</v>
      </c>
      <c r="G28" s="31" t="n">
        <v>32</v>
      </c>
      <c r="H28" s="31" t="n">
        <v>32</v>
      </c>
      <c r="I28" s="31" t="n">
        <v>16</v>
      </c>
      <c r="J28" s="31" t="n">
        <v>16</v>
      </c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60</v>
      </c>
      <c r="X28" s="40" t="s">
        <v>70</v>
      </c>
      <c r="Y28" s="34" t="s">
        <v>161</v>
      </c>
      <c r="Z28" s="40" t="n">
        <v>0</v>
      </c>
      <c r="AA28" s="42" t="s">
        <v>161</v>
      </c>
      <c r="AB28" s="40" t="n">
        <v>600</v>
      </c>
      <c r="AC28" s="42" t="s">
        <v>162</v>
      </c>
      <c r="AD28" s="40" t="n">
        <v>50</v>
      </c>
      <c r="AE28" s="31"/>
      <c r="AF28" s="40"/>
      <c r="AG28" s="40"/>
      <c r="AH28" s="40"/>
      <c r="AI28" s="4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2</v>
      </c>
      <c r="E29" s="31" t="n">
        <v>0</v>
      </c>
      <c r="F29" s="31" t="n">
        <v>177</v>
      </c>
      <c r="G29" s="31" t="n">
        <v>32</v>
      </c>
      <c r="H29" s="31" t="n">
        <v>11</v>
      </c>
      <c r="I29" s="31"/>
      <c r="J29" s="31"/>
      <c r="K29" s="29" t="s">
        <v>163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830</v>
      </c>
      <c r="AC29" s="34" t="s">
        <v>166</v>
      </c>
      <c r="AD29" s="40" t="n">
        <v>1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50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0</v>
      </c>
      <c r="G30" s="31" t="n">
        <v>212</v>
      </c>
      <c r="H30" s="31" t="n">
        <v>115</v>
      </c>
      <c r="I30" s="31"/>
      <c r="J30" s="31"/>
      <c r="K30" s="29" t="s">
        <v>160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830</v>
      </c>
      <c r="AC30" s="34" t="s">
        <v>171</v>
      </c>
      <c r="AD30" s="40" t="n">
        <v>2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40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0</v>
      </c>
      <c r="F31" s="31" t="n">
        <v>128</v>
      </c>
      <c r="G31" s="31" t="n">
        <v>53</v>
      </c>
      <c r="H31" s="31" t="n">
        <v>48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830</v>
      </c>
      <c r="AC31" s="34" t="s">
        <v>176</v>
      </c>
      <c r="AD31" s="40" t="n">
        <v>3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3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53</v>
      </c>
      <c r="F32" s="31" t="n">
        <v>128</v>
      </c>
      <c r="G32" s="31" t="n">
        <v>43</v>
      </c>
      <c r="H32" s="31" t="n">
        <v>48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720</v>
      </c>
      <c r="AC32" s="34" t="s">
        <v>182</v>
      </c>
      <c r="AD32" s="40" t="n">
        <v>40</v>
      </c>
      <c r="AE32" s="34" t="s">
        <v>182</v>
      </c>
      <c r="AF32" s="40" t="n">
        <v>80</v>
      </c>
      <c r="AG32" s="34" t="s">
        <v>181</v>
      </c>
      <c r="AH32" s="43" t="n">
        <v>0</v>
      </c>
      <c r="AI32" s="41"/>
      <c r="AJ32" s="35"/>
      <c r="AK32" s="35"/>
      <c r="AL32" s="35"/>
      <c r="AM32" s="35"/>
      <c r="AN32" s="35"/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96</v>
      </c>
      <c r="F33" s="31" t="n">
        <v>128</v>
      </c>
      <c r="G33" s="31" t="n">
        <v>64</v>
      </c>
      <c r="H33" s="31" t="n">
        <v>48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750</v>
      </c>
      <c r="AC33" s="34" t="s">
        <v>187</v>
      </c>
      <c r="AD33" s="40" t="n">
        <v>40</v>
      </c>
      <c r="AE33" s="34" t="s">
        <v>187</v>
      </c>
      <c r="AF33" s="40" t="n">
        <v>50</v>
      </c>
      <c r="AG33" s="34" t="s">
        <v>186</v>
      </c>
      <c r="AH33" s="43" t="n">
        <v>0</v>
      </c>
      <c r="AI33" s="41"/>
      <c r="AJ33" s="35"/>
      <c r="AK33" s="35"/>
      <c r="AL33" s="35"/>
      <c r="AM33" s="35"/>
      <c r="AN33" s="35"/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33</v>
      </c>
      <c r="F34" s="31" t="n">
        <v>176</v>
      </c>
      <c r="G34" s="31" t="n">
        <v>47</v>
      </c>
      <c r="H34" s="31" t="n">
        <v>48</v>
      </c>
      <c r="I34" s="31" t="n">
        <v>24</v>
      </c>
      <c r="J34" s="31" t="n">
        <v>24</v>
      </c>
      <c r="K34" s="29" t="s">
        <v>180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840</v>
      </c>
      <c r="AC34" s="34" t="s">
        <v>191</v>
      </c>
      <c r="AD34" s="40" t="n">
        <v>0</v>
      </c>
      <c r="AE34" s="34" t="s">
        <v>191</v>
      </c>
      <c r="AF34" s="40" t="n">
        <v>40</v>
      </c>
      <c r="AG34" s="34" t="s">
        <v>190</v>
      </c>
      <c r="AH34" s="43" t="n">
        <v>40</v>
      </c>
      <c r="AI34" s="48" t="s">
        <v>133</v>
      </c>
      <c r="AJ34" s="43" t="n">
        <v>3</v>
      </c>
      <c r="AK34" s="41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81</v>
      </c>
      <c r="F35" s="31" t="n">
        <v>176</v>
      </c>
      <c r="G35" s="31" t="n">
        <v>47</v>
      </c>
      <c r="H35" s="31" t="n">
        <v>48</v>
      </c>
      <c r="I35" s="31" t="n">
        <v>24</v>
      </c>
      <c r="J35" s="31" t="n">
        <v>24</v>
      </c>
      <c r="K35" s="29" t="s">
        <v>185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70</v>
      </c>
      <c r="AC35" s="34" t="s">
        <v>194</v>
      </c>
      <c r="AD35" s="40" t="n">
        <v>50</v>
      </c>
      <c r="AE35" s="34" t="s">
        <v>195</v>
      </c>
      <c r="AF35" s="40" t="n">
        <v>50</v>
      </c>
      <c r="AG35" s="41"/>
      <c r="AH35" s="43"/>
      <c r="AI35" s="35"/>
      <c r="AJ35" s="35"/>
      <c r="AK35" s="41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209</v>
      </c>
      <c r="F36" s="31" t="n">
        <v>176</v>
      </c>
      <c r="G36" s="31" t="n">
        <v>47</v>
      </c>
      <c r="H36" s="31" t="n">
        <v>48</v>
      </c>
      <c r="I36" s="31" t="n">
        <v>24</v>
      </c>
      <c r="J36" s="31" t="n">
        <v>24</v>
      </c>
      <c r="K36" s="29" t="s">
        <v>189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6</v>
      </c>
      <c r="W36" s="33" t="s">
        <v>50</v>
      </c>
      <c r="X36" s="30" t="s">
        <v>53</v>
      </c>
      <c r="Y36" s="42" t="s">
        <v>197</v>
      </c>
      <c r="Z36" s="40"/>
      <c r="AA36" s="34"/>
      <c r="AB36" s="40"/>
      <c r="AC36" s="34"/>
      <c r="AD36" s="40"/>
      <c r="AE36" s="34"/>
      <c r="AF36" s="40"/>
      <c r="AG36" s="40"/>
      <c r="AH36" s="40"/>
      <c r="AI36" s="34"/>
      <c r="AJ36" s="35"/>
      <c r="AK36" s="35"/>
      <c r="AL36" s="35"/>
      <c r="AM36" s="35"/>
      <c r="AN36" s="35"/>
      <c r="AO36" s="35"/>
      <c r="AP36" s="35"/>
      <c r="AQ36" s="35"/>
      <c r="AR36" s="37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0</v>
      </c>
      <c r="F37" s="31" t="n">
        <v>224</v>
      </c>
      <c r="G37" s="31" t="n">
        <v>59</v>
      </c>
      <c r="H37" s="31" t="n">
        <v>14</v>
      </c>
      <c r="I37" s="31"/>
      <c r="J37" s="31"/>
      <c r="K37" s="29" t="s">
        <v>193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198</v>
      </c>
      <c r="W37" s="33" t="s">
        <v>199</v>
      </c>
      <c r="X37" s="40" t="s">
        <v>196</v>
      </c>
      <c r="Y37" s="49" t="s">
        <v>200</v>
      </c>
      <c r="Z37" s="40" t="n">
        <v>0</v>
      </c>
      <c r="AA37" s="42" t="s">
        <v>201</v>
      </c>
      <c r="AB37" s="40" t="n">
        <v>350</v>
      </c>
      <c r="AC37" s="34" t="s">
        <v>201</v>
      </c>
      <c r="AD37" s="40" t="n">
        <v>30</v>
      </c>
      <c r="AE37" s="34" t="s">
        <v>202</v>
      </c>
      <c r="AF37" s="40" t="n">
        <v>50</v>
      </c>
      <c r="AG37" s="34" t="s">
        <v>202</v>
      </c>
      <c r="AH37" s="40" t="n">
        <v>190</v>
      </c>
      <c r="AI37" s="34" t="s">
        <v>203</v>
      </c>
      <c r="AJ37" s="40" t="n">
        <v>150</v>
      </c>
      <c r="AK37" s="34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23</v>
      </c>
      <c r="F38" s="31" t="n">
        <v>0</v>
      </c>
      <c r="G38" s="31" t="n">
        <v>80</v>
      </c>
      <c r="H38" s="31" t="n">
        <v>24</v>
      </c>
      <c r="I38" s="31"/>
      <c r="J38" s="31"/>
      <c r="K38" s="29" t="s">
        <v>204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50" t="s">
        <v>205</v>
      </c>
      <c r="W38" s="51" t="s">
        <v>206</v>
      </c>
      <c r="X38" s="52" t="s">
        <v>196</v>
      </c>
      <c r="Y38" s="42" t="s">
        <v>207</v>
      </c>
      <c r="Z38" s="40" t="n">
        <v>0</v>
      </c>
      <c r="AA38" s="34" t="s">
        <v>208</v>
      </c>
      <c r="AB38" s="40" t="n">
        <v>370</v>
      </c>
      <c r="AC38" s="34" t="s">
        <v>208</v>
      </c>
      <c r="AD38" s="40" t="n">
        <v>250</v>
      </c>
      <c r="AE38" s="34" t="s">
        <v>209</v>
      </c>
      <c r="AF38" s="40" t="n">
        <v>150</v>
      </c>
      <c r="AG38" s="34"/>
      <c r="AH38" s="35"/>
      <c r="AI38" s="35"/>
      <c r="AJ38" s="35"/>
      <c r="AK38" s="47"/>
      <c r="AL38" s="47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224</v>
      </c>
      <c r="F39" s="31" t="n">
        <v>0</v>
      </c>
      <c r="G39" s="31" t="n">
        <v>48</v>
      </c>
      <c r="H39" s="31" t="n">
        <v>64</v>
      </c>
      <c r="I39" s="31"/>
      <c r="J39" s="31"/>
      <c r="K39" s="29" t="s">
        <v>210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50" t="s">
        <v>211</v>
      </c>
      <c r="W39" s="51" t="s">
        <v>201</v>
      </c>
      <c r="X39" s="52" t="s">
        <v>196</v>
      </c>
      <c r="Y39" s="42" t="s">
        <v>212</v>
      </c>
      <c r="Z39" s="40" t="n">
        <v>0</v>
      </c>
      <c r="AA39" s="34" t="s">
        <v>212</v>
      </c>
      <c r="AB39" s="40" t="n">
        <v>630</v>
      </c>
      <c r="AC39" s="34" t="s">
        <v>213</v>
      </c>
      <c r="AD39" s="40" t="n">
        <v>90</v>
      </c>
      <c r="AE39" s="34"/>
      <c r="AF39" s="40"/>
      <c r="AG39" s="34"/>
      <c r="AH39" s="35"/>
      <c r="AI39" s="35"/>
      <c r="AJ39" s="35"/>
      <c r="AK39" s="47"/>
      <c r="AL39" s="47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78</v>
      </c>
      <c r="E40" s="31" t="n">
        <v>272</v>
      </c>
      <c r="F40" s="31" t="n">
        <v>0</v>
      </c>
      <c r="G40" s="31" t="n">
        <v>48</v>
      </c>
      <c r="H40" s="31" t="n">
        <v>64</v>
      </c>
      <c r="I40" s="31"/>
      <c r="J40" s="31"/>
      <c r="K40" s="29" t="s">
        <v>214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50" t="s">
        <v>215</v>
      </c>
      <c r="W40" s="51" t="s">
        <v>208</v>
      </c>
      <c r="X40" s="52" t="s">
        <v>196</v>
      </c>
      <c r="Y40" s="42" t="s">
        <v>216</v>
      </c>
      <c r="Z40" s="40" t="n">
        <v>0</v>
      </c>
      <c r="AA40" s="34" t="s">
        <v>216</v>
      </c>
      <c r="AB40" s="40" t="n">
        <v>630</v>
      </c>
      <c r="AC40" s="34" t="s">
        <v>217</v>
      </c>
      <c r="AD40" s="40" t="n">
        <v>90</v>
      </c>
      <c r="AE40" s="34"/>
      <c r="AF40" s="40"/>
      <c r="AG40" s="34"/>
      <c r="AH40" s="35"/>
      <c r="AI40" s="35"/>
      <c r="AJ40" s="35"/>
      <c r="AK40" s="47"/>
      <c r="AL40" s="47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84</v>
      </c>
      <c r="E41" s="31" t="n">
        <v>0</v>
      </c>
      <c r="F41" s="31" t="n">
        <v>224</v>
      </c>
      <c r="G41" s="31" t="n">
        <v>320</v>
      </c>
      <c r="H41" s="31" t="n">
        <v>64</v>
      </c>
      <c r="I41" s="31"/>
      <c r="J41" s="31"/>
      <c r="K41" s="29" t="s">
        <v>206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32" t="s">
        <v>218</v>
      </c>
      <c r="W41" s="33" t="s">
        <v>219</v>
      </c>
      <c r="X41" s="40" t="s">
        <v>196</v>
      </c>
      <c r="Y41" s="42" t="s">
        <v>220</v>
      </c>
      <c r="Z41" s="40" t="n">
        <v>0</v>
      </c>
      <c r="AA41" s="34" t="s">
        <v>220</v>
      </c>
      <c r="AB41" s="40" t="n">
        <v>350</v>
      </c>
      <c r="AC41" s="42" t="s">
        <v>220</v>
      </c>
      <c r="AD41" s="40" t="n">
        <v>60</v>
      </c>
      <c r="AE41" s="42" t="s">
        <v>220</v>
      </c>
      <c r="AF41" s="4" t="n">
        <v>80</v>
      </c>
      <c r="AG41" s="30" t="s">
        <v>221</v>
      </c>
      <c r="AH41" s="40" t="n">
        <v>50</v>
      </c>
      <c r="AI41" s="34"/>
      <c r="AJ41" s="35"/>
      <c r="AK41" s="31"/>
      <c r="AL41" s="31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84</v>
      </c>
      <c r="E42" s="31" t="n">
        <v>0</v>
      </c>
      <c r="F42" s="31" t="n">
        <v>0</v>
      </c>
      <c r="G42" s="31" t="n">
        <v>320</v>
      </c>
      <c r="H42" s="31" t="n">
        <v>224</v>
      </c>
      <c r="I42" s="31" t="n">
        <v>160</v>
      </c>
      <c r="J42" s="31" t="n">
        <v>208</v>
      </c>
      <c r="K42" s="29" t="s">
        <v>199</v>
      </c>
      <c r="L42" s="28" t="n">
        <v>53</v>
      </c>
      <c r="M42" s="28" t="n">
        <v>161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32" t="s">
        <v>222</v>
      </c>
      <c r="W42" s="33" t="s">
        <v>223</v>
      </c>
      <c r="X42" s="40" t="s">
        <v>196</v>
      </c>
      <c r="Y42" s="49" t="s">
        <v>224</v>
      </c>
      <c r="Z42" s="53" t="n">
        <v>0</v>
      </c>
      <c r="AA42" s="54" t="s">
        <v>224</v>
      </c>
      <c r="AB42" s="40" t="n">
        <v>600</v>
      </c>
      <c r="AC42" s="42" t="s">
        <v>225</v>
      </c>
      <c r="AD42" s="40" t="n">
        <v>100</v>
      </c>
      <c r="AE42" s="49" t="s">
        <v>224</v>
      </c>
      <c r="AF42" s="40" t="n">
        <v>100</v>
      </c>
      <c r="AG42" s="34" t="s">
        <v>133</v>
      </c>
      <c r="AH42" s="40" t="n">
        <v>2</v>
      </c>
      <c r="AI42" s="41"/>
      <c r="AJ42" s="40"/>
      <c r="AK42" s="34"/>
      <c r="AL42" s="35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90</v>
      </c>
      <c r="E43" s="31" t="n">
        <v>0</v>
      </c>
      <c r="F43" s="31" t="n">
        <v>0</v>
      </c>
      <c r="G43" s="31" t="n">
        <v>320</v>
      </c>
      <c r="H43" s="31" t="n">
        <v>40</v>
      </c>
      <c r="I43" s="31"/>
      <c r="J43" s="31"/>
      <c r="K43" s="29" t="s">
        <v>208</v>
      </c>
      <c r="L43" s="28" t="n">
        <v>53</v>
      </c>
      <c r="M43" s="28" t="n">
        <v>161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32" t="s">
        <v>226</v>
      </c>
      <c r="W43" s="33" t="s">
        <v>223</v>
      </c>
      <c r="X43" s="40" t="s">
        <v>196</v>
      </c>
      <c r="Y43" s="49" t="s">
        <v>227</v>
      </c>
      <c r="Z43" s="53" t="n">
        <v>0</v>
      </c>
      <c r="AA43" s="54" t="s">
        <v>227</v>
      </c>
      <c r="AB43" s="40" t="n">
        <v>630</v>
      </c>
      <c r="AC43" s="42" t="s">
        <v>228</v>
      </c>
      <c r="AD43" s="40" t="n">
        <v>90</v>
      </c>
      <c r="AE43" s="49" t="s">
        <v>227</v>
      </c>
      <c r="AF43" s="40" t="n">
        <v>90</v>
      </c>
      <c r="AG43" s="34" t="s">
        <v>133</v>
      </c>
      <c r="AH43" s="40" t="n">
        <v>2</v>
      </c>
      <c r="AI43" s="41"/>
      <c r="AJ43" s="40"/>
      <c r="AK43" s="34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90</v>
      </c>
      <c r="E44" s="31" t="n">
        <v>0</v>
      </c>
      <c r="F44" s="31" t="n">
        <v>41</v>
      </c>
      <c r="G44" s="31" t="n">
        <v>320</v>
      </c>
      <c r="H44" s="31" t="n">
        <v>199</v>
      </c>
      <c r="I44" s="31"/>
      <c r="J44" s="31"/>
      <c r="K44" s="29" t="s">
        <v>201</v>
      </c>
      <c r="L44" s="28" t="n">
        <v>117</v>
      </c>
      <c r="M44" s="28" t="n">
        <v>161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9</v>
      </c>
      <c r="W44" s="33" t="s">
        <v>223</v>
      </c>
      <c r="X44" s="40" t="s">
        <v>196</v>
      </c>
      <c r="Y44" s="49" t="s">
        <v>230</v>
      </c>
      <c r="Z44" s="53" t="n">
        <v>0</v>
      </c>
      <c r="AA44" s="54" t="s">
        <v>230</v>
      </c>
      <c r="AB44" s="40" t="n">
        <v>650</v>
      </c>
      <c r="AC44" s="42" t="s">
        <v>231</v>
      </c>
      <c r="AD44" s="40" t="n">
        <v>95</v>
      </c>
      <c r="AE44" s="49" t="s">
        <v>230</v>
      </c>
      <c r="AF44" s="40" t="n">
        <v>95</v>
      </c>
      <c r="AG44" s="34" t="s">
        <v>133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102</v>
      </c>
      <c r="E45" s="31" t="n">
        <v>0</v>
      </c>
      <c r="F45" s="31" t="n">
        <v>112</v>
      </c>
      <c r="G45" s="31" t="n">
        <v>320</v>
      </c>
      <c r="H45" s="31" t="n">
        <v>64</v>
      </c>
      <c r="I45" s="31"/>
      <c r="J45" s="31"/>
      <c r="K45" s="29" t="s">
        <v>219</v>
      </c>
      <c r="L45" s="28" t="n">
        <v>117</v>
      </c>
      <c r="M45" s="28" t="n">
        <v>161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2</v>
      </c>
      <c r="W45" s="33" t="s">
        <v>223</v>
      </c>
      <c r="X45" s="40" t="s">
        <v>196</v>
      </c>
      <c r="Y45" s="49" t="s">
        <v>233</v>
      </c>
      <c r="Z45" s="53" t="n">
        <v>0</v>
      </c>
      <c r="AA45" s="54" t="s">
        <v>233</v>
      </c>
      <c r="AB45" s="40" t="n">
        <v>680</v>
      </c>
      <c r="AC45" s="42" t="s">
        <v>234</v>
      </c>
      <c r="AD45" s="40" t="n">
        <v>80</v>
      </c>
      <c r="AE45" s="49" t="s">
        <v>233</v>
      </c>
      <c r="AF45" s="40" t="n">
        <v>8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0</v>
      </c>
      <c r="F46" s="31" t="n">
        <v>226</v>
      </c>
      <c r="G46" s="31" t="n">
        <v>7</v>
      </c>
      <c r="H46" s="31" t="n">
        <v>-19</v>
      </c>
      <c r="I46" s="31"/>
      <c r="J46" s="31"/>
      <c r="K46" s="29" t="s">
        <v>223</v>
      </c>
      <c r="L46" s="28" t="n">
        <v>165</v>
      </c>
      <c r="M46" s="28" t="n">
        <v>161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5</v>
      </c>
      <c r="W46" s="33" t="s">
        <v>223</v>
      </c>
      <c r="X46" s="40" t="s">
        <v>196</v>
      </c>
      <c r="Y46" s="49" t="s">
        <v>236</v>
      </c>
      <c r="Z46" s="53" t="n">
        <v>0</v>
      </c>
      <c r="AA46" s="54" t="s">
        <v>236</v>
      </c>
      <c r="AB46" s="40" t="n">
        <v>690</v>
      </c>
      <c r="AC46" s="42" t="s">
        <v>237</v>
      </c>
      <c r="AD46" s="40" t="n">
        <v>105</v>
      </c>
      <c r="AE46" s="49" t="s">
        <v>236</v>
      </c>
      <c r="AF46" s="40" t="n">
        <v>105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112</v>
      </c>
      <c r="F47" s="31" t="n">
        <v>128</v>
      </c>
      <c r="G47" s="31" t="n">
        <v>32</v>
      </c>
      <c r="H47" s="31" t="n">
        <v>12</v>
      </c>
      <c r="I47" s="31"/>
      <c r="J47" s="31"/>
      <c r="K47" s="29" t="s">
        <v>238</v>
      </c>
      <c r="L47" s="28" t="n">
        <v>165</v>
      </c>
      <c r="M47" s="28" t="n">
        <v>161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39</v>
      </c>
      <c r="W47" s="33" t="s">
        <v>238</v>
      </c>
      <c r="X47" s="40" t="s">
        <v>196</v>
      </c>
      <c r="Y47" s="49" t="s">
        <v>240</v>
      </c>
      <c r="Z47" s="53" t="n">
        <v>0</v>
      </c>
      <c r="AA47" s="54" t="s">
        <v>240</v>
      </c>
      <c r="AB47" s="40" t="n">
        <v>600</v>
      </c>
      <c r="AC47" s="49" t="s">
        <v>241</v>
      </c>
      <c r="AD47" s="40" t="n">
        <v>20</v>
      </c>
      <c r="AE47" s="49" t="s">
        <v>240</v>
      </c>
      <c r="AF47" s="40" t="n">
        <v>50</v>
      </c>
      <c r="AG47" s="49" t="s">
        <v>240</v>
      </c>
      <c r="AH47" s="40" t="n">
        <v>50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112</v>
      </c>
      <c r="F48" s="31" t="n">
        <v>144</v>
      </c>
      <c r="G48" s="31" t="n">
        <v>32</v>
      </c>
      <c r="H48" s="31" t="n">
        <v>12</v>
      </c>
      <c r="I48" s="31"/>
      <c r="J48" s="31"/>
      <c r="K48" s="29" t="s">
        <v>242</v>
      </c>
      <c r="L48" s="28" t="n">
        <v>213</v>
      </c>
      <c r="M48" s="28" t="n">
        <v>161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56</v>
      </c>
      <c r="V48" s="32" t="s">
        <v>243</v>
      </c>
      <c r="W48" s="33" t="s">
        <v>242</v>
      </c>
      <c r="X48" s="40" t="s">
        <v>196</v>
      </c>
      <c r="Y48" s="49" t="s">
        <v>240</v>
      </c>
      <c r="Z48" s="53" t="n">
        <v>0</v>
      </c>
      <c r="AA48" s="54" t="s">
        <v>240</v>
      </c>
      <c r="AB48" s="40" t="n">
        <v>620</v>
      </c>
      <c r="AC48" s="49" t="s">
        <v>244</v>
      </c>
      <c r="AD48" s="40" t="n">
        <v>20</v>
      </c>
      <c r="AE48" s="49" t="s">
        <v>240</v>
      </c>
      <c r="AF48" s="40" t="n">
        <v>50</v>
      </c>
      <c r="AG48" s="49" t="s">
        <v>240</v>
      </c>
      <c r="AH48" s="40" t="n">
        <v>50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60</v>
      </c>
      <c r="G49" s="31" t="n">
        <v>32</v>
      </c>
      <c r="H49" s="31" t="n">
        <v>12</v>
      </c>
      <c r="I49" s="31"/>
      <c r="J49" s="31"/>
      <c r="K49" s="29" t="s">
        <v>245</v>
      </c>
      <c r="L49" s="28" t="n">
        <v>213</v>
      </c>
      <c r="M49" s="28" t="n">
        <v>161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57</v>
      </c>
      <c r="V49" s="32" t="s">
        <v>246</v>
      </c>
      <c r="W49" s="33" t="s">
        <v>245</v>
      </c>
      <c r="X49" s="40" t="s">
        <v>196</v>
      </c>
      <c r="Y49" s="49" t="s">
        <v>240</v>
      </c>
      <c r="Z49" s="53" t="n">
        <v>0</v>
      </c>
      <c r="AA49" s="54" t="s">
        <v>240</v>
      </c>
      <c r="AB49" s="40" t="n">
        <v>640</v>
      </c>
      <c r="AC49" s="49" t="s">
        <v>247</v>
      </c>
      <c r="AD49" s="40" t="n">
        <v>20</v>
      </c>
      <c r="AE49" s="49" t="s">
        <v>240</v>
      </c>
      <c r="AF49" s="40" t="n">
        <v>50</v>
      </c>
      <c r="AG49" s="49" t="s">
        <v>240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76</v>
      </c>
      <c r="G50" s="31" t="n">
        <v>32</v>
      </c>
      <c r="H50" s="31" t="n">
        <v>12</v>
      </c>
      <c r="I50" s="31"/>
      <c r="J50" s="31"/>
      <c r="K50" s="29" t="s">
        <v>248</v>
      </c>
      <c r="L50" s="28" t="n">
        <v>230</v>
      </c>
      <c r="M50" s="28" t="n">
        <v>170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70</v>
      </c>
      <c r="S50" s="28" t="n">
        <v>0</v>
      </c>
      <c r="T50" s="28" t="n">
        <v>0</v>
      </c>
      <c r="U50" s="29" t="s">
        <v>161</v>
      </c>
      <c r="V50" s="32" t="s">
        <v>249</v>
      </c>
      <c r="W50" s="33" t="s">
        <v>248</v>
      </c>
      <c r="X50" s="40" t="s">
        <v>196</v>
      </c>
      <c r="Y50" s="49" t="s">
        <v>240</v>
      </c>
      <c r="Z50" s="53" t="n">
        <v>0</v>
      </c>
      <c r="AA50" s="54" t="s">
        <v>240</v>
      </c>
      <c r="AB50" s="40" t="n">
        <v>660</v>
      </c>
      <c r="AC50" s="49" t="s">
        <v>250</v>
      </c>
      <c r="AD50" s="40" t="n">
        <v>20</v>
      </c>
      <c r="AE50" s="49" t="s">
        <v>240</v>
      </c>
      <c r="AF50" s="40" t="n">
        <v>50</v>
      </c>
      <c r="AG50" s="49" t="s">
        <v>240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112</v>
      </c>
      <c r="F51" s="31" t="n">
        <v>192</v>
      </c>
      <c r="G51" s="31" t="n">
        <v>32</v>
      </c>
      <c r="H51" s="31" t="n">
        <v>12</v>
      </c>
      <c r="I51" s="31"/>
      <c r="J51" s="31"/>
      <c r="K51" s="29" t="s">
        <v>251</v>
      </c>
      <c r="L51" s="28" t="n">
        <v>54</v>
      </c>
      <c r="M51" s="28" t="n">
        <v>81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70</v>
      </c>
      <c r="S51" s="28" t="n">
        <v>100</v>
      </c>
      <c r="T51" s="28" t="n">
        <v>100</v>
      </c>
      <c r="U51" s="29" t="s">
        <v>162</v>
      </c>
      <c r="V51" s="32" t="s">
        <v>252</v>
      </c>
      <c r="W51" s="33" t="s">
        <v>251</v>
      </c>
      <c r="X51" s="40" t="s">
        <v>196</v>
      </c>
      <c r="Y51" s="49" t="s">
        <v>240</v>
      </c>
      <c r="Z51" s="53" t="n">
        <v>0</v>
      </c>
      <c r="AA51" s="54" t="s">
        <v>240</v>
      </c>
      <c r="AB51" s="40" t="n">
        <v>680</v>
      </c>
      <c r="AC51" s="49" t="s">
        <v>253</v>
      </c>
      <c r="AD51" s="40" t="n">
        <v>20</v>
      </c>
      <c r="AE51" s="49" t="s">
        <v>240</v>
      </c>
      <c r="AF51" s="40" t="n">
        <v>50</v>
      </c>
      <c r="AG51" s="49" t="s">
        <v>240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80</v>
      </c>
      <c r="F52" s="31" t="n">
        <v>96</v>
      </c>
      <c r="G52" s="31" t="n">
        <v>32</v>
      </c>
      <c r="H52" s="31" t="n">
        <v>12</v>
      </c>
      <c r="I52" s="31"/>
      <c r="J52" s="31"/>
      <c r="K52" s="29" t="s">
        <v>254</v>
      </c>
      <c r="L52" s="28" t="n">
        <v>53</v>
      </c>
      <c r="M52" s="28" t="n">
        <v>145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5</v>
      </c>
      <c r="W52" s="33" t="s">
        <v>254</v>
      </c>
      <c r="X52" s="40" t="s">
        <v>196</v>
      </c>
      <c r="Y52" s="49" t="s">
        <v>240</v>
      </c>
      <c r="Z52" s="53" t="n">
        <v>0</v>
      </c>
      <c r="AA52" s="54" t="s">
        <v>240</v>
      </c>
      <c r="AB52" s="40" t="n">
        <v>600</v>
      </c>
      <c r="AC52" s="54" t="s">
        <v>256</v>
      </c>
      <c r="AD52" s="40" t="n">
        <v>20</v>
      </c>
      <c r="AE52" s="49" t="s">
        <v>240</v>
      </c>
      <c r="AF52" s="40" t="n">
        <v>50</v>
      </c>
      <c r="AG52" s="49" t="s">
        <v>240</v>
      </c>
      <c r="AH52" s="40" t="n">
        <v>50</v>
      </c>
      <c r="AI52" s="34" t="s">
        <v>133</v>
      </c>
      <c r="AJ52" s="40" t="n">
        <v>2</v>
      </c>
      <c r="AK52" s="41"/>
      <c r="AL52" s="40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80</v>
      </c>
      <c r="F53" s="31" t="n">
        <v>112</v>
      </c>
      <c r="G53" s="31" t="n">
        <v>32</v>
      </c>
      <c r="H53" s="31" t="n">
        <v>12</v>
      </c>
      <c r="I53" s="31"/>
      <c r="J53" s="31"/>
      <c r="K53" s="29" t="s">
        <v>257</v>
      </c>
      <c r="L53" s="28" t="n">
        <v>53</v>
      </c>
      <c r="M53" s="28" t="n">
        <v>145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58</v>
      </c>
      <c r="W53" s="33" t="s">
        <v>257</v>
      </c>
      <c r="X53" s="40" t="s">
        <v>196</v>
      </c>
      <c r="Y53" s="49" t="s">
        <v>240</v>
      </c>
      <c r="Z53" s="53" t="n">
        <v>0</v>
      </c>
      <c r="AA53" s="54" t="s">
        <v>240</v>
      </c>
      <c r="AB53" s="40" t="n">
        <v>620</v>
      </c>
      <c r="AC53" s="54" t="s">
        <v>259</v>
      </c>
      <c r="AD53" s="40" t="n">
        <v>20</v>
      </c>
      <c r="AE53" s="49" t="s">
        <v>240</v>
      </c>
      <c r="AF53" s="40" t="n">
        <v>50</v>
      </c>
      <c r="AG53" s="49" t="s">
        <v>240</v>
      </c>
      <c r="AH53" s="40" t="n">
        <v>50</v>
      </c>
      <c r="AI53" s="34" t="s">
        <v>133</v>
      </c>
      <c r="AJ53" s="40" t="n">
        <v>2</v>
      </c>
      <c r="AK53" s="41"/>
      <c r="AL53" s="40"/>
      <c r="AM53" s="55"/>
      <c r="AN53" s="5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128</v>
      </c>
      <c r="G54" s="31" t="n">
        <v>32</v>
      </c>
      <c r="H54" s="31" t="n">
        <v>12</v>
      </c>
      <c r="I54" s="31"/>
      <c r="J54" s="31"/>
      <c r="K54" s="29" t="s">
        <v>260</v>
      </c>
      <c r="L54" s="28" t="n">
        <v>106</v>
      </c>
      <c r="M54" s="28" t="n">
        <v>145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1</v>
      </c>
      <c r="W54" s="33" t="s">
        <v>260</v>
      </c>
      <c r="X54" s="40" t="s">
        <v>196</v>
      </c>
      <c r="Y54" s="49" t="s">
        <v>240</v>
      </c>
      <c r="Z54" s="53" t="n">
        <v>0</v>
      </c>
      <c r="AA54" s="54" t="s">
        <v>240</v>
      </c>
      <c r="AB54" s="40" t="n">
        <v>640</v>
      </c>
      <c r="AC54" s="54" t="s">
        <v>262</v>
      </c>
      <c r="AD54" s="40" t="n">
        <v>20</v>
      </c>
      <c r="AE54" s="49" t="s">
        <v>240</v>
      </c>
      <c r="AF54" s="40" t="n">
        <v>50</v>
      </c>
      <c r="AG54" s="49" t="s">
        <v>240</v>
      </c>
      <c r="AH54" s="40" t="n">
        <v>50</v>
      </c>
      <c r="AI54" s="34" t="s">
        <v>133</v>
      </c>
      <c r="AJ54" s="40" t="n">
        <v>2</v>
      </c>
      <c r="AK54" s="41"/>
      <c r="AL54" s="40"/>
      <c r="AM54" s="35"/>
      <c r="AN54" s="35"/>
      <c r="AO54" s="55"/>
      <c r="AP54" s="5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44</v>
      </c>
      <c r="G55" s="31" t="n">
        <v>32</v>
      </c>
      <c r="H55" s="31" t="n">
        <v>12</v>
      </c>
      <c r="I55" s="31"/>
      <c r="J55" s="31"/>
      <c r="K55" s="29" t="s">
        <v>263</v>
      </c>
      <c r="L55" s="28" t="n">
        <v>106</v>
      </c>
      <c r="M55" s="28" t="n">
        <v>145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4</v>
      </c>
      <c r="W55" s="33" t="s">
        <v>263</v>
      </c>
      <c r="X55" s="40" t="s">
        <v>196</v>
      </c>
      <c r="Y55" s="49" t="s">
        <v>240</v>
      </c>
      <c r="Z55" s="53" t="n">
        <v>0</v>
      </c>
      <c r="AA55" s="54" t="s">
        <v>240</v>
      </c>
      <c r="AB55" s="40" t="n">
        <v>660</v>
      </c>
      <c r="AC55" s="54" t="s">
        <v>265</v>
      </c>
      <c r="AD55" s="40" t="n">
        <v>20</v>
      </c>
      <c r="AE55" s="49" t="s">
        <v>240</v>
      </c>
      <c r="AF55" s="40" t="n">
        <v>50</v>
      </c>
      <c r="AG55" s="49" t="s">
        <v>240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60</v>
      </c>
      <c r="G56" s="31" t="n">
        <v>32</v>
      </c>
      <c r="H56" s="31" t="n">
        <v>12</v>
      </c>
      <c r="I56" s="31"/>
      <c r="J56" s="31"/>
      <c r="K56" s="29" t="s">
        <v>266</v>
      </c>
      <c r="L56" s="28" t="n">
        <v>149</v>
      </c>
      <c r="M56" s="28" t="n">
        <v>145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67</v>
      </c>
      <c r="W56" s="33" t="s">
        <v>266</v>
      </c>
      <c r="X56" s="40" t="s">
        <v>196</v>
      </c>
      <c r="Y56" s="49" t="s">
        <v>240</v>
      </c>
      <c r="Z56" s="53" t="n">
        <v>0</v>
      </c>
      <c r="AA56" s="54" t="s">
        <v>240</v>
      </c>
      <c r="AB56" s="40" t="n">
        <v>680</v>
      </c>
      <c r="AC56" s="54" t="s">
        <v>268</v>
      </c>
      <c r="AD56" s="40" t="n">
        <v>20</v>
      </c>
      <c r="AE56" s="49" t="s">
        <v>240</v>
      </c>
      <c r="AF56" s="40" t="n">
        <v>50</v>
      </c>
      <c r="AG56" s="49" t="s">
        <v>240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35"/>
      <c r="AP56" s="3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96</v>
      </c>
      <c r="E57" s="31" t="n">
        <v>80</v>
      </c>
      <c r="F57" s="31" t="n">
        <v>176</v>
      </c>
      <c r="G57" s="31" t="n">
        <v>32</v>
      </c>
      <c r="H57" s="31" t="n">
        <v>12</v>
      </c>
      <c r="I57" s="31"/>
      <c r="J57" s="31"/>
      <c r="K57" s="29" t="s">
        <v>269</v>
      </c>
      <c r="L57" s="28" t="n">
        <v>149</v>
      </c>
      <c r="M57" s="28" t="n">
        <v>145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0</v>
      </c>
      <c r="W57" s="33" t="s">
        <v>269</v>
      </c>
      <c r="X57" s="40" t="s">
        <v>196</v>
      </c>
      <c r="Y57" s="49" t="s">
        <v>240</v>
      </c>
      <c r="Z57" s="53" t="n">
        <v>0</v>
      </c>
      <c r="AA57" s="54" t="s">
        <v>240</v>
      </c>
      <c r="AB57" s="40" t="n">
        <v>700</v>
      </c>
      <c r="AC57" s="54" t="s">
        <v>271</v>
      </c>
      <c r="AD57" s="40" t="n">
        <v>20</v>
      </c>
      <c r="AE57" s="49" t="s">
        <v>240</v>
      </c>
      <c r="AF57" s="40" t="n">
        <v>50</v>
      </c>
      <c r="AG57" s="49" t="s">
        <v>240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102</v>
      </c>
      <c r="E58" s="31" t="n">
        <v>177</v>
      </c>
      <c r="F58" s="31" t="n">
        <v>1</v>
      </c>
      <c r="G58" s="31" t="n">
        <v>41</v>
      </c>
      <c r="H58" s="31" t="n">
        <v>5</v>
      </c>
      <c r="I58" s="31"/>
      <c r="J58" s="31"/>
      <c r="K58" s="29" t="s">
        <v>272</v>
      </c>
      <c r="L58" s="28" t="n">
        <v>130</v>
      </c>
      <c r="M58" s="28" t="n">
        <v>113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273</v>
      </c>
      <c r="V58" s="32" t="s">
        <v>274</v>
      </c>
      <c r="W58" s="33" t="s">
        <v>272</v>
      </c>
      <c r="X58" s="40" t="s">
        <v>196</v>
      </c>
      <c r="Y58" s="49" t="s">
        <v>275</v>
      </c>
      <c r="Z58" s="53" t="n">
        <v>0</v>
      </c>
      <c r="AA58" s="54" t="s">
        <v>275</v>
      </c>
      <c r="AB58" s="40" t="n">
        <v>580</v>
      </c>
      <c r="AC58" s="54" t="s">
        <v>276</v>
      </c>
      <c r="AD58" s="40" t="n">
        <v>50</v>
      </c>
      <c r="AE58" s="49"/>
      <c r="AF58" s="40"/>
      <c r="AG58" s="49"/>
      <c r="AH58" s="40"/>
      <c r="AI58" s="41"/>
      <c r="AJ58" s="40"/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102</v>
      </c>
      <c r="E59" s="31" t="n">
        <v>177</v>
      </c>
      <c r="F59" s="31" t="n">
        <v>8</v>
      </c>
      <c r="G59" s="31" t="n">
        <v>41</v>
      </c>
      <c r="H59" s="31" t="n">
        <v>5</v>
      </c>
      <c r="I59" s="31"/>
      <c r="J59" s="31"/>
      <c r="K59" s="29" t="s">
        <v>277</v>
      </c>
      <c r="L59" s="28" t="n">
        <v>130</v>
      </c>
      <c r="M59" s="28" t="n">
        <v>113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278</v>
      </c>
      <c r="V59" s="32" t="s">
        <v>279</v>
      </c>
      <c r="W59" s="33" t="s">
        <v>277</v>
      </c>
      <c r="X59" s="40" t="s">
        <v>196</v>
      </c>
      <c r="Y59" s="49" t="s">
        <v>280</v>
      </c>
      <c r="Z59" s="53" t="n">
        <v>0</v>
      </c>
      <c r="AA59" s="54" t="s">
        <v>280</v>
      </c>
      <c r="AB59" s="40" t="n">
        <v>680</v>
      </c>
      <c r="AC59" s="54" t="s">
        <v>281</v>
      </c>
      <c r="AD59" s="40" t="n">
        <v>50</v>
      </c>
      <c r="AE59" s="49"/>
      <c r="AF59" s="40"/>
      <c r="AG59" s="49"/>
      <c r="AH59" s="40"/>
      <c r="AI59" s="41"/>
      <c r="AJ59" s="40"/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15</v>
      </c>
      <c r="G60" s="31" t="n">
        <v>41</v>
      </c>
      <c r="H60" s="31" t="n">
        <v>5</v>
      </c>
      <c r="I60" s="31"/>
      <c r="J60" s="31"/>
      <c r="K60" s="29" t="s">
        <v>282</v>
      </c>
      <c r="L60" s="28" t="n">
        <v>207</v>
      </c>
      <c r="M60" s="28" t="n">
        <v>151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600</v>
      </c>
      <c r="T60" s="28" t="n">
        <v>50</v>
      </c>
      <c r="U60" s="29" t="s">
        <v>181</v>
      </c>
      <c r="V60" s="32" t="s">
        <v>283</v>
      </c>
      <c r="W60" s="33" t="s">
        <v>282</v>
      </c>
      <c r="X60" s="40" t="s">
        <v>196</v>
      </c>
      <c r="Y60" s="49" t="s">
        <v>284</v>
      </c>
      <c r="Z60" s="53" t="n">
        <v>0</v>
      </c>
      <c r="AA60" s="54" t="s">
        <v>284</v>
      </c>
      <c r="AB60" s="40" t="n">
        <v>850</v>
      </c>
      <c r="AC60" s="54" t="s">
        <v>285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22</v>
      </c>
      <c r="G61" s="31" t="n">
        <v>41</v>
      </c>
      <c r="H61" s="31" t="n">
        <v>5</v>
      </c>
      <c r="I61" s="31"/>
      <c r="J61" s="31"/>
      <c r="K61" s="29" t="s">
        <v>286</v>
      </c>
      <c r="L61" s="28" t="n">
        <v>207</v>
      </c>
      <c r="M61" s="28" t="n">
        <v>151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2</v>
      </c>
      <c r="V61" s="32" t="s">
        <v>287</v>
      </c>
      <c r="W61" s="33" t="s">
        <v>286</v>
      </c>
      <c r="X61" s="40" t="s">
        <v>196</v>
      </c>
      <c r="Y61" s="49" t="s">
        <v>288</v>
      </c>
      <c r="Z61" s="53" t="n">
        <v>0</v>
      </c>
      <c r="AA61" s="54" t="s">
        <v>288</v>
      </c>
      <c r="AB61" s="40" t="n">
        <v>950</v>
      </c>
      <c r="AC61" s="54" t="s">
        <v>289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29</v>
      </c>
      <c r="G62" s="31" t="n">
        <v>41</v>
      </c>
      <c r="H62" s="31" t="n">
        <v>5</v>
      </c>
      <c r="I62" s="31"/>
      <c r="J62" s="31"/>
      <c r="K62" s="29" t="s">
        <v>290</v>
      </c>
      <c r="L62" s="28" t="n">
        <v>207</v>
      </c>
      <c r="M62" s="28" t="n">
        <v>151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50</v>
      </c>
      <c r="T62" s="28" t="n">
        <v>600</v>
      </c>
      <c r="U62" s="29" t="s">
        <v>186</v>
      </c>
      <c r="V62" s="32" t="s">
        <v>291</v>
      </c>
      <c r="W62" s="33" t="s">
        <v>290</v>
      </c>
      <c r="X62" s="40" t="s">
        <v>196</v>
      </c>
      <c r="Y62" s="49" t="s">
        <v>292</v>
      </c>
      <c r="Z62" s="53" t="n">
        <v>0</v>
      </c>
      <c r="AA62" s="54" t="s">
        <v>292</v>
      </c>
      <c r="AB62" s="40" t="n">
        <v>1050</v>
      </c>
      <c r="AC62" s="54" t="s">
        <v>293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36</v>
      </c>
      <c r="G63" s="31" t="n">
        <v>41</v>
      </c>
      <c r="H63" s="31" t="n">
        <v>5</v>
      </c>
      <c r="I63" s="31"/>
      <c r="J63" s="31"/>
      <c r="K63" s="29" t="s">
        <v>294</v>
      </c>
      <c r="L63" s="28" t="n">
        <v>207</v>
      </c>
      <c r="M63" s="28" t="n">
        <v>151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87</v>
      </c>
      <c r="V63" s="32" t="s">
        <v>295</v>
      </c>
      <c r="W63" s="33" t="s">
        <v>294</v>
      </c>
      <c r="X63" s="40" t="s">
        <v>196</v>
      </c>
      <c r="Y63" s="49" t="s">
        <v>296</v>
      </c>
      <c r="Z63" s="53" t="n">
        <v>0</v>
      </c>
      <c r="AA63" s="54" t="s">
        <v>296</v>
      </c>
      <c r="AB63" s="40" t="n">
        <v>1150</v>
      </c>
      <c r="AC63" s="54" t="s">
        <v>297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102</v>
      </c>
      <c r="E64" s="31" t="n">
        <v>177</v>
      </c>
      <c r="F64" s="31" t="n">
        <v>43</v>
      </c>
      <c r="G64" s="31" t="n">
        <v>3</v>
      </c>
      <c r="H64" s="31" t="n">
        <v>5</v>
      </c>
      <c r="I64" s="31"/>
      <c r="J64" s="31"/>
      <c r="K64" s="29" t="s">
        <v>298</v>
      </c>
      <c r="L64" s="28" t="n">
        <v>207</v>
      </c>
      <c r="M64" s="28" t="n">
        <v>151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0</v>
      </c>
      <c r="V64" s="32" t="s">
        <v>299</v>
      </c>
      <c r="W64" s="33" t="s">
        <v>298</v>
      </c>
      <c r="X64" s="40" t="s">
        <v>196</v>
      </c>
      <c r="Y64" s="49" t="s">
        <v>300</v>
      </c>
      <c r="Z64" s="53" t="n">
        <v>0</v>
      </c>
      <c r="AA64" s="54" t="s">
        <v>300</v>
      </c>
      <c r="AB64" s="40" t="n">
        <v>1220</v>
      </c>
      <c r="AC64" s="54" t="s">
        <v>300</v>
      </c>
      <c r="AD64" s="40" t="n">
        <v>30</v>
      </c>
      <c r="AE64" s="49" t="s">
        <v>301</v>
      </c>
      <c r="AF64" s="40" t="n">
        <v>30</v>
      </c>
      <c r="AG64" s="49" t="s">
        <v>133</v>
      </c>
      <c r="AH64" s="40" t="n">
        <v>2</v>
      </c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0</v>
      </c>
      <c r="F65" s="31" t="n">
        <v>0</v>
      </c>
      <c r="G65" s="31" t="n">
        <v>56</v>
      </c>
      <c r="H65" s="31" t="n">
        <v>90</v>
      </c>
      <c r="I65" s="31" t="n">
        <v>28</v>
      </c>
      <c r="J65" s="31" t="n">
        <v>45</v>
      </c>
      <c r="K65" s="29" t="s">
        <v>302</v>
      </c>
      <c r="L65" s="28" t="n">
        <v>207</v>
      </c>
      <c r="M65" s="28" t="n">
        <v>151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191</v>
      </c>
      <c r="V65" s="32" t="s">
        <v>303</v>
      </c>
      <c r="W65" s="33" t="s">
        <v>302</v>
      </c>
      <c r="X65" s="40" t="s">
        <v>196</v>
      </c>
      <c r="Y65" s="49" t="s">
        <v>304</v>
      </c>
      <c r="Z65" s="53" t="n">
        <v>0</v>
      </c>
      <c r="AA65" s="49" t="s">
        <v>304</v>
      </c>
      <c r="AB65" s="40" t="n">
        <v>600</v>
      </c>
      <c r="AC65" s="49" t="s">
        <v>304</v>
      </c>
      <c r="AD65" s="40" t="n">
        <v>260</v>
      </c>
      <c r="AE65" s="34" t="s">
        <v>305</v>
      </c>
      <c r="AF65" s="40" t="n">
        <v>50</v>
      </c>
      <c r="AG65" s="40"/>
      <c r="AH65" s="40"/>
      <c r="AI65" s="40"/>
      <c r="AJ65" s="40"/>
      <c r="AK65" s="40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144</v>
      </c>
      <c r="F66" s="31" t="n">
        <v>128</v>
      </c>
      <c r="G66" s="31" t="n">
        <v>25</v>
      </c>
      <c r="H66" s="31" t="n">
        <v>12</v>
      </c>
      <c r="I66" s="31"/>
      <c r="J66" s="31"/>
      <c r="K66" s="29" t="s">
        <v>306</v>
      </c>
      <c r="L66" s="28" t="n">
        <v>150</v>
      </c>
      <c r="M66" s="28" t="n">
        <v>140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100</v>
      </c>
      <c r="T66" s="28" t="n">
        <v>100</v>
      </c>
      <c r="U66" s="29" t="s">
        <v>194</v>
      </c>
      <c r="V66" s="50" t="s">
        <v>307</v>
      </c>
      <c r="W66" s="51" t="s">
        <v>308</v>
      </c>
      <c r="X66" s="52" t="s">
        <v>196</v>
      </c>
      <c r="Y66" s="49" t="s">
        <v>309</v>
      </c>
      <c r="Z66" s="53" t="n">
        <v>0</v>
      </c>
      <c r="AA66" s="49" t="s">
        <v>309</v>
      </c>
      <c r="AB66" s="53" t="n">
        <v>860</v>
      </c>
      <c r="AC66" s="49" t="s">
        <v>309</v>
      </c>
      <c r="AD66" s="40" t="n">
        <v>60</v>
      </c>
      <c r="AE66" s="34" t="s">
        <v>310</v>
      </c>
      <c r="AF66" s="40" t="n">
        <v>0</v>
      </c>
      <c r="AG66" s="34" t="s">
        <v>311</v>
      </c>
      <c r="AH66" s="40" t="n">
        <v>300</v>
      </c>
      <c r="AI66" s="30" t="s">
        <v>133</v>
      </c>
      <c r="AJ66" s="40" t="n">
        <v>3</v>
      </c>
      <c r="AK66" s="40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44</v>
      </c>
      <c r="F67" s="31" t="n">
        <v>144</v>
      </c>
      <c r="G67" s="31" t="n">
        <v>25</v>
      </c>
      <c r="H67" s="31" t="n">
        <v>12</v>
      </c>
      <c r="I67" s="31"/>
      <c r="J67" s="31"/>
      <c r="K67" s="29" t="s">
        <v>312</v>
      </c>
      <c r="L67" s="28" t="n">
        <v>150</v>
      </c>
      <c r="M67" s="28" t="n">
        <v>140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50</v>
      </c>
      <c r="S67" s="28" t="n">
        <v>100</v>
      </c>
      <c r="T67" s="28" t="n">
        <v>100</v>
      </c>
      <c r="U67" s="29" t="s">
        <v>195</v>
      </c>
      <c r="V67" s="50" t="s">
        <v>313</v>
      </c>
      <c r="W67" s="51" t="s">
        <v>306</v>
      </c>
      <c r="X67" s="52" t="s">
        <v>196</v>
      </c>
      <c r="Y67" s="49" t="s">
        <v>314</v>
      </c>
      <c r="Z67" s="53" t="n">
        <v>0</v>
      </c>
      <c r="AA67" s="49" t="s">
        <v>314</v>
      </c>
      <c r="AB67" s="53" t="n">
        <v>1100</v>
      </c>
      <c r="AC67" s="49" t="s">
        <v>315</v>
      </c>
      <c r="AD67" s="40" t="n">
        <v>70</v>
      </c>
      <c r="AE67" s="41"/>
      <c r="AF67" s="40"/>
      <c r="AG67" s="41"/>
      <c r="AH67" s="40"/>
      <c r="AI67" s="40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60</v>
      </c>
      <c r="G68" s="31" t="n">
        <v>25</v>
      </c>
      <c r="H68" s="31" t="n">
        <v>12</v>
      </c>
      <c r="I68" s="31"/>
      <c r="J68" s="31"/>
      <c r="K68" s="29" t="s">
        <v>316</v>
      </c>
      <c r="L68" s="28" t="n">
        <v>0</v>
      </c>
      <c r="M68" s="28" t="n">
        <v>0</v>
      </c>
      <c r="N68" s="28" t="n">
        <v>10</v>
      </c>
      <c r="O68" s="28" t="n">
        <v>0</v>
      </c>
      <c r="P68" s="28" t="n">
        <v>0</v>
      </c>
      <c r="Q68" s="28" t="n">
        <v>0</v>
      </c>
      <c r="R68" s="28" t="n">
        <v>100</v>
      </c>
      <c r="S68" s="28" t="n">
        <v>100</v>
      </c>
      <c r="T68" s="28" t="n">
        <v>100</v>
      </c>
      <c r="U68" s="29" t="s">
        <v>197</v>
      </c>
      <c r="V68" s="50" t="s">
        <v>317</v>
      </c>
      <c r="W68" s="51" t="s">
        <v>312</v>
      </c>
      <c r="X68" s="52" t="s">
        <v>196</v>
      </c>
      <c r="Y68" s="49" t="s">
        <v>318</v>
      </c>
      <c r="Z68" s="53" t="n">
        <v>0</v>
      </c>
      <c r="AA68" s="49" t="s">
        <v>318</v>
      </c>
      <c r="AB68" s="53" t="n">
        <v>1200</v>
      </c>
      <c r="AC68" s="49" t="s">
        <v>319</v>
      </c>
      <c r="AD68" s="40" t="n">
        <v>70</v>
      </c>
      <c r="AE68" s="41"/>
      <c r="AF68" s="40"/>
      <c r="AG68" s="41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76</v>
      </c>
      <c r="G69" s="31" t="n">
        <v>25</v>
      </c>
      <c r="H69" s="31" t="n">
        <v>12</v>
      </c>
      <c r="I69" s="31"/>
      <c r="J69" s="31"/>
      <c r="K69" s="29" t="s">
        <v>320</v>
      </c>
      <c r="L69" s="28" t="n">
        <v>0</v>
      </c>
      <c r="M69" s="28" t="n">
        <v>-88</v>
      </c>
      <c r="N69" s="28" t="n">
        <v>40</v>
      </c>
      <c r="O69" s="28" t="n">
        <v>0</v>
      </c>
      <c r="P69" s="28" t="n">
        <v>0</v>
      </c>
      <c r="Q69" s="28" t="n">
        <v>0</v>
      </c>
      <c r="R69" s="28" t="n">
        <v>100</v>
      </c>
      <c r="S69" s="28" t="n">
        <v>100</v>
      </c>
      <c r="T69" s="28" t="n">
        <v>100</v>
      </c>
      <c r="U69" s="29" t="s">
        <v>207</v>
      </c>
      <c r="V69" s="50" t="s">
        <v>321</v>
      </c>
      <c r="W69" s="51" t="s">
        <v>316</v>
      </c>
      <c r="X69" s="52" t="s">
        <v>196</v>
      </c>
      <c r="Y69" s="49" t="s">
        <v>322</v>
      </c>
      <c r="Z69" s="53" t="n">
        <v>0</v>
      </c>
      <c r="AA69" s="49" t="s">
        <v>322</v>
      </c>
      <c r="AB69" s="53" t="n">
        <v>1300</v>
      </c>
      <c r="AC69" s="49" t="s">
        <v>323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192</v>
      </c>
      <c r="G70" s="31" t="n">
        <v>25</v>
      </c>
      <c r="H70" s="31" t="n">
        <v>12</v>
      </c>
      <c r="I70" s="31"/>
      <c r="J70" s="31"/>
      <c r="K70" s="29" t="s">
        <v>324</v>
      </c>
      <c r="L70" s="28" t="n">
        <v>0</v>
      </c>
      <c r="M70" s="28" t="n">
        <v>-24</v>
      </c>
      <c r="N70" s="28" t="n">
        <v>40</v>
      </c>
      <c r="O70" s="28" t="n">
        <v>0</v>
      </c>
      <c r="P70" s="28" t="n">
        <v>0</v>
      </c>
      <c r="Q70" s="28" t="n">
        <v>0</v>
      </c>
      <c r="R70" s="28" t="n">
        <v>100</v>
      </c>
      <c r="S70" s="28" t="n">
        <v>100</v>
      </c>
      <c r="T70" s="28" t="n">
        <v>100</v>
      </c>
      <c r="U70" s="29" t="s">
        <v>208</v>
      </c>
      <c r="V70" s="50" t="s">
        <v>325</v>
      </c>
      <c r="W70" s="51" t="s">
        <v>320</v>
      </c>
      <c r="X70" s="52" t="s">
        <v>196</v>
      </c>
      <c r="Y70" s="49" t="s">
        <v>326</v>
      </c>
      <c r="Z70" s="53" t="n">
        <v>0</v>
      </c>
      <c r="AA70" s="49" t="s">
        <v>326</v>
      </c>
      <c r="AB70" s="53" t="n">
        <v>1400</v>
      </c>
      <c r="AC70" s="49" t="s">
        <v>327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144</v>
      </c>
      <c r="F71" s="31" t="n">
        <v>208</v>
      </c>
      <c r="G71" s="31" t="n">
        <v>25</v>
      </c>
      <c r="H71" s="31" t="n">
        <v>12</v>
      </c>
      <c r="I71" s="31"/>
      <c r="J71" s="31"/>
      <c r="K71" s="29" t="s">
        <v>328</v>
      </c>
      <c r="L71" s="28" t="n">
        <v>0</v>
      </c>
      <c r="M71" s="28" t="n">
        <v>-24</v>
      </c>
      <c r="N71" s="28" t="n">
        <v>4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100</v>
      </c>
      <c r="T71" s="28" t="n">
        <v>100</v>
      </c>
      <c r="U71" s="29" t="s">
        <v>209</v>
      </c>
      <c r="V71" s="50" t="s">
        <v>329</v>
      </c>
      <c r="W71" s="51" t="s">
        <v>324</v>
      </c>
      <c r="X71" s="52" t="s">
        <v>196</v>
      </c>
      <c r="Y71" s="49" t="s">
        <v>330</v>
      </c>
      <c r="Z71" s="53" t="n">
        <v>0</v>
      </c>
      <c r="AA71" s="49" t="s">
        <v>330</v>
      </c>
      <c r="AB71" s="53" t="n">
        <v>1500</v>
      </c>
      <c r="AC71" s="49" t="s">
        <v>331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64</v>
      </c>
      <c r="F72" s="31" t="n">
        <v>64</v>
      </c>
      <c r="G72" s="31" t="n">
        <v>21</v>
      </c>
      <c r="H72" s="31" t="n">
        <v>2</v>
      </c>
      <c r="I72" s="31"/>
      <c r="J72" s="31"/>
      <c r="K72" s="29" t="s">
        <v>332</v>
      </c>
      <c r="L72" s="28" t="n">
        <v>160</v>
      </c>
      <c r="M72" s="28" t="n">
        <v>249</v>
      </c>
      <c r="N72" s="28" t="n">
        <v>10</v>
      </c>
      <c r="O72" s="28" t="n">
        <v>11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0</v>
      </c>
      <c r="V72" s="50" t="s">
        <v>333</v>
      </c>
      <c r="W72" s="51" t="s">
        <v>328</v>
      </c>
      <c r="X72" s="52" t="s">
        <v>196</v>
      </c>
      <c r="Y72" s="49" t="s">
        <v>334</v>
      </c>
      <c r="Z72" s="53" t="n">
        <v>0</v>
      </c>
      <c r="AA72" s="49" t="s">
        <v>334</v>
      </c>
      <c r="AB72" s="53" t="n">
        <v>1600</v>
      </c>
      <c r="AC72" s="49" t="s">
        <v>335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0</v>
      </c>
      <c r="F73" s="31" t="n">
        <v>192</v>
      </c>
      <c r="G73" s="31" t="n">
        <v>55</v>
      </c>
      <c r="H73" s="31" t="n">
        <v>7</v>
      </c>
      <c r="I73" s="31"/>
      <c r="J73" s="31"/>
      <c r="K73" s="29" t="s">
        <v>308</v>
      </c>
      <c r="L73" s="28" t="n">
        <v>160</v>
      </c>
      <c r="M73" s="28" t="n">
        <v>249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100</v>
      </c>
      <c r="S73" s="28" t="n">
        <v>100</v>
      </c>
      <c r="T73" s="28" t="n">
        <v>100</v>
      </c>
      <c r="U73" s="29" t="s">
        <v>201</v>
      </c>
      <c r="V73" s="50" t="s">
        <v>336</v>
      </c>
      <c r="W73" s="51" t="s">
        <v>332</v>
      </c>
      <c r="X73" s="52" t="s">
        <v>196</v>
      </c>
      <c r="Y73" s="49" t="s">
        <v>337</v>
      </c>
      <c r="Z73" s="53" t="n">
        <v>0</v>
      </c>
      <c r="AA73" s="49" t="s">
        <v>337</v>
      </c>
      <c r="AB73" s="53" t="n">
        <v>1200</v>
      </c>
      <c r="AC73" s="49" t="s">
        <v>338</v>
      </c>
      <c r="AD73" s="40" t="n">
        <v>15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112</v>
      </c>
      <c r="F74" s="31" t="n">
        <v>0</v>
      </c>
      <c r="G74" s="31" t="n">
        <v>64</v>
      </c>
      <c r="H74" s="31" t="n">
        <v>80</v>
      </c>
      <c r="I74" s="31" t="n">
        <v>32</v>
      </c>
      <c r="J74" s="31" t="n">
        <v>39</v>
      </c>
      <c r="K74" s="29" t="s">
        <v>339</v>
      </c>
      <c r="L74" s="28" t="n">
        <v>160</v>
      </c>
      <c r="M74" s="28" t="n">
        <v>233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02</v>
      </c>
      <c r="V74" s="50" t="s">
        <v>340</v>
      </c>
      <c r="W74" s="51" t="s">
        <v>332</v>
      </c>
      <c r="X74" s="52" t="s">
        <v>196</v>
      </c>
      <c r="Y74" s="49" t="s">
        <v>341</v>
      </c>
      <c r="Z74" s="53" t="n">
        <v>0</v>
      </c>
      <c r="AA74" s="49" t="s">
        <v>341</v>
      </c>
      <c r="AB74" s="53" t="n">
        <v>1300</v>
      </c>
      <c r="AC74" s="49" t="s">
        <v>342</v>
      </c>
      <c r="AD74" s="40" t="n">
        <v>15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0</v>
      </c>
      <c r="F75" s="31" t="n">
        <v>96</v>
      </c>
      <c r="G75" s="31" t="n">
        <v>80</v>
      </c>
      <c r="H75" s="31" t="n">
        <v>48</v>
      </c>
      <c r="I75" s="31"/>
      <c r="J75" s="31"/>
      <c r="K75" s="29" t="s">
        <v>343</v>
      </c>
      <c r="L75" s="28" t="n">
        <v>160</v>
      </c>
      <c r="M75" s="28" t="n">
        <v>233</v>
      </c>
      <c r="N75" s="28" t="n">
        <v>1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100</v>
      </c>
      <c r="T75" s="28" t="n">
        <v>100</v>
      </c>
      <c r="U75" s="29" t="s">
        <v>203</v>
      </c>
      <c r="V75" s="50" t="s">
        <v>344</v>
      </c>
      <c r="W75" s="51" t="s">
        <v>332</v>
      </c>
      <c r="X75" s="52" t="s">
        <v>196</v>
      </c>
      <c r="Y75" s="49" t="s">
        <v>345</v>
      </c>
      <c r="Z75" s="53" t="n">
        <v>0</v>
      </c>
      <c r="AA75" s="49" t="s">
        <v>345</v>
      </c>
      <c r="AB75" s="53" t="n">
        <v>1400</v>
      </c>
      <c r="AC75" s="49" t="s">
        <v>346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0</v>
      </c>
      <c r="F76" s="31" t="n">
        <v>144</v>
      </c>
      <c r="G76" s="31" t="n">
        <v>80</v>
      </c>
      <c r="H76" s="31" t="n">
        <v>48</v>
      </c>
      <c r="I76" s="31" t="n">
        <v>0</v>
      </c>
      <c r="J76" s="31" t="n">
        <v>0</v>
      </c>
      <c r="K76" s="29" t="s">
        <v>347</v>
      </c>
      <c r="L76" s="28" t="n">
        <v>0</v>
      </c>
      <c r="M76" s="28" t="n">
        <v>0</v>
      </c>
      <c r="N76" s="28" t="n">
        <v>4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100</v>
      </c>
      <c r="T76" s="28" t="n">
        <v>100</v>
      </c>
      <c r="U76" s="29" t="s">
        <v>216</v>
      </c>
      <c r="V76" s="50" t="s">
        <v>348</v>
      </c>
      <c r="W76" s="51" t="s">
        <v>332</v>
      </c>
      <c r="X76" s="52" t="s">
        <v>196</v>
      </c>
      <c r="Y76" s="49" t="s">
        <v>349</v>
      </c>
      <c r="Z76" s="53" t="n">
        <v>0</v>
      </c>
      <c r="AA76" s="49" t="s">
        <v>349</v>
      </c>
      <c r="AB76" s="53" t="n">
        <v>1500</v>
      </c>
      <c r="AC76" s="49" t="s">
        <v>350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111</v>
      </c>
      <c r="F77" s="31" t="n">
        <v>80</v>
      </c>
      <c r="G77" s="31" t="n">
        <v>64</v>
      </c>
      <c r="H77" s="31" t="n">
        <v>48</v>
      </c>
      <c r="I77" s="31" t="n">
        <v>32</v>
      </c>
      <c r="J77" s="31" t="n">
        <v>45</v>
      </c>
      <c r="K77" s="29" t="s">
        <v>351</v>
      </c>
      <c r="L77" s="28" t="n">
        <v>0</v>
      </c>
      <c r="M77" s="28" t="n">
        <v>0</v>
      </c>
      <c r="N77" s="28" t="n">
        <v>40</v>
      </c>
      <c r="O77" s="28" t="n">
        <v>0</v>
      </c>
      <c r="P77" s="28" t="n">
        <v>0</v>
      </c>
      <c r="Q77" s="28" t="n">
        <v>0</v>
      </c>
      <c r="R77" s="28" t="n">
        <v>15</v>
      </c>
      <c r="S77" s="28" t="n">
        <v>100</v>
      </c>
      <c r="T77" s="28" t="n">
        <v>100</v>
      </c>
      <c r="U77" s="29" t="s">
        <v>217</v>
      </c>
      <c r="V77" s="50" t="s">
        <v>352</v>
      </c>
      <c r="W77" s="51" t="s">
        <v>332</v>
      </c>
      <c r="X77" s="52" t="s">
        <v>196</v>
      </c>
      <c r="Y77" s="49" t="s">
        <v>353</v>
      </c>
      <c r="Z77" s="53" t="n">
        <v>0</v>
      </c>
      <c r="AA77" s="49" t="s">
        <v>353</v>
      </c>
      <c r="AB77" s="53" t="n">
        <v>1600</v>
      </c>
      <c r="AC77" s="49" t="s">
        <v>354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64</v>
      </c>
      <c r="F78" s="31" t="n">
        <v>0</v>
      </c>
      <c r="G78" s="31" t="n">
        <v>48</v>
      </c>
      <c r="H78" s="31" t="n">
        <v>16</v>
      </c>
      <c r="I78" s="31"/>
      <c r="J78" s="31"/>
      <c r="K78" s="56" t="s">
        <v>355</v>
      </c>
      <c r="L78" s="28" t="n">
        <v>0</v>
      </c>
      <c r="M78" s="28" t="n">
        <v>40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100</v>
      </c>
      <c r="T78" s="28" t="n">
        <v>100</v>
      </c>
      <c r="U78" s="29" t="s">
        <v>212</v>
      </c>
      <c r="V78" s="50" t="s">
        <v>356</v>
      </c>
      <c r="W78" s="51" t="s">
        <v>332</v>
      </c>
      <c r="X78" s="52" t="s">
        <v>196</v>
      </c>
      <c r="Y78" s="49" t="s">
        <v>357</v>
      </c>
      <c r="Z78" s="53" t="n">
        <v>0</v>
      </c>
      <c r="AA78" s="49" t="s">
        <v>357</v>
      </c>
      <c r="AB78" s="53" t="n">
        <v>1700</v>
      </c>
      <c r="AC78" s="49" t="s">
        <v>358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64</v>
      </c>
      <c r="F79" s="31" t="n">
        <v>16</v>
      </c>
      <c r="G79" s="31" t="n">
        <v>48</v>
      </c>
      <c r="H79" s="31" t="n">
        <v>16</v>
      </c>
      <c r="I79" s="31"/>
      <c r="J79" s="31"/>
      <c r="K79" s="29" t="s">
        <v>359</v>
      </c>
      <c r="L79" s="28" t="n">
        <v>0</v>
      </c>
      <c r="M79" s="28" t="n">
        <v>40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5</v>
      </c>
      <c r="S79" s="28" t="n">
        <v>100</v>
      </c>
      <c r="T79" s="28" t="n">
        <v>100</v>
      </c>
      <c r="U79" s="29" t="s">
        <v>213</v>
      </c>
      <c r="V79" s="50" t="s">
        <v>360</v>
      </c>
      <c r="W79" s="51" t="s">
        <v>339</v>
      </c>
      <c r="X79" s="52" t="s">
        <v>196</v>
      </c>
      <c r="Y79" s="54" t="s">
        <v>361</v>
      </c>
      <c r="Z79" s="52" t="n">
        <v>0</v>
      </c>
      <c r="AA79" s="54" t="s">
        <v>361</v>
      </c>
      <c r="AB79" s="53" t="n">
        <v>700</v>
      </c>
      <c r="AC79" s="34" t="s">
        <v>361</v>
      </c>
      <c r="AD79" s="40" t="n">
        <v>290</v>
      </c>
      <c r="AE79" s="34" t="s">
        <v>362</v>
      </c>
      <c r="AF79" s="40" t="n">
        <v>50</v>
      </c>
      <c r="AG79" s="40"/>
      <c r="AH79" s="40"/>
      <c r="AI79" s="41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64</v>
      </c>
      <c r="F80" s="31" t="n">
        <v>32</v>
      </c>
      <c r="G80" s="31" t="n">
        <v>48</v>
      </c>
      <c r="H80" s="31" t="n">
        <v>16</v>
      </c>
      <c r="I80" s="31"/>
      <c r="J80" s="31"/>
      <c r="K80" s="29" t="s">
        <v>363</v>
      </c>
      <c r="L80" s="28" t="n">
        <v>0</v>
      </c>
      <c r="M80" s="28" t="n">
        <v>177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00</v>
      </c>
      <c r="T80" s="28" t="n">
        <v>100</v>
      </c>
      <c r="U80" s="29" t="s">
        <v>220</v>
      </c>
      <c r="V80" s="50" t="s">
        <v>364</v>
      </c>
      <c r="W80" s="51" t="s">
        <v>343</v>
      </c>
      <c r="X80" s="52" t="s">
        <v>196</v>
      </c>
      <c r="Y80" s="54" t="s">
        <v>365</v>
      </c>
      <c r="Z80" s="52" t="n">
        <v>0</v>
      </c>
      <c r="AA80" s="54" t="s">
        <v>365</v>
      </c>
      <c r="AB80" s="53" t="n">
        <v>800</v>
      </c>
      <c r="AC80" s="34" t="s">
        <v>365</v>
      </c>
      <c r="AD80" s="40" t="n">
        <v>320</v>
      </c>
      <c r="AE80" s="34" t="s">
        <v>366</v>
      </c>
      <c r="AF80" s="40" t="n">
        <v>50</v>
      </c>
      <c r="AG80" s="40"/>
      <c r="AH80" s="40"/>
      <c r="AI80" s="41"/>
      <c r="AJ80" s="35"/>
      <c r="AK80" s="35"/>
      <c r="AL80" s="35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64</v>
      </c>
      <c r="F81" s="31" t="n">
        <v>48</v>
      </c>
      <c r="G81" s="31" t="n">
        <v>48</v>
      </c>
      <c r="H81" s="31" t="n">
        <v>16</v>
      </c>
      <c r="I81" s="31"/>
      <c r="J81" s="31"/>
      <c r="K81" s="56" t="s">
        <v>367</v>
      </c>
      <c r="L81" s="28" t="n">
        <v>0</v>
      </c>
      <c r="M81" s="28" t="n">
        <v>177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100</v>
      </c>
      <c r="S81" s="28" t="n">
        <v>100</v>
      </c>
      <c r="T81" s="28" t="n">
        <v>100</v>
      </c>
      <c r="U81" s="29" t="s">
        <v>221</v>
      </c>
      <c r="V81" s="50" t="s">
        <v>368</v>
      </c>
      <c r="W81" s="51" t="s">
        <v>347</v>
      </c>
      <c r="X81" s="52" t="s">
        <v>196</v>
      </c>
      <c r="Y81" s="54" t="s">
        <v>369</v>
      </c>
      <c r="Z81" s="52" t="n">
        <v>0</v>
      </c>
      <c r="AA81" s="54" t="s">
        <v>369</v>
      </c>
      <c r="AB81" s="53" t="n">
        <v>900</v>
      </c>
      <c r="AC81" s="34" t="s">
        <v>369</v>
      </c>
      <c r="AD81" s="40" t="n">
        <v>400</v>
      </c>
      <c r="AE81" s="34" t="s">
        <v>370</v>
      </c>
      <c r="AF81" s="40" t="n">
        <v>20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176</v>
      </c>
      <c r="F82" s="31" t="n">
        <v>0</v>
      </c>
      <c r="G82" s="31" t="n">
        <v>48</v>
      </c>
      <c r="H82" s="31" t="n">
        <v>15</v>
      </c>
      <c r="I82" s="31"/>
      <c r="J82" s="31"/>
      <c r="K82" s="29" t="s">
        <v>371</v>
      </c>
      <c r="L82" s="28" t="n">
        <v>126</v>
      </c>
      <c r="M82" s="28" t="n">
        <v>239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100</v>
      </c>
      <c r="S82" s="28" t="n">
        <v>100</v>
      </c>
      <c r="T82" s="28" t="n">
        <v>0</v>
      </c>
      <c r="U82" s="29" t="s">
        <v>224</v>
      </c>
      <c r="V82" s="50" t="s">
        <v>372</v>
      </c>
      <c r="W82" s="51" t="s">
        <v>351</v>
      </c>
      <c r="X82" s="52" t="s">
        <v>196</v>
      </c>
      <c r="Y82" s="54" t="s">
        <v>373</v>
      </c>
      <c r="Z82" s="52" t="n">
        <v>0</v>
      </c>
      <c r="AA82" s="54" t="s">
        <v>373</v>
      </c>
      <c r="AB82" s="53" t="n">
        <v>1290</v>
      </c>
      <c r="AC82" s="54" t="s">
        <v>374</v>
      </c>
      <c r="AD82" s="40" t="n">
        <v>0</v>
      </c>
      <c r="AE82" s="34" t="s">
        <v>375</v>
      </c>
      <c r="AF82" s="43" t="n">
        <v>500</v>
      </c>
      <c r="AG82" s="44" t="s">
        <v>133</v>
      </c>
      <c r="AH82" s="43" t="n">
        <v>2</v>
      </c>
      <c r="AI82" s="41"/>
      <c r="AJ82" s="43"/>
      <c r="AK82" s="44"/>
      <c r="AL82" s="43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176</v>
      </c>
      <c r="F83" s="31" t="n">
        <v>16</v>
      </c>
      <c r="G83" s="31" t="n">
        <v>48</v>
      </c>
      <c r="H83" s="31" t="n">
        <v>15</v>
      </c>
      <c r="I83" s="31"/>
      <c r="J83" s="31"/>
      <c r="K83" s="29" t="s">
        <v>376</v>
      </c>
      <c r="L83" s="28" t="n">
        <v>126</v>
      </c>
      <c r="M83" s="28" t="n">
        <v>239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00</v>
      </c>
      <c r="S83" s="28" t="n">
        <v>100</v>
      </c>
      <c r="T83" s="28" t="n">
        <v>100</v>
      </c>
      <c r="U83" s="29" t="s">
        <v>225</v>
      </c>
      <c r="V83" s="32" t="s">
        <v>377</v>
      </c>
      <c r="W83" s="33" t="s">
        <v>355</v>
      </c>
      <c r="X83" s="40" t="s">
        <v>196</v>
      </c>
      <c r="Y83" s="42" t="s">
        <v>378</v>
      </c>
      <c r="Z83" s="40" t="n">
        <v>0</v>
      </c>
      <c r="AA83" s="34" t="s">
        <v>378</v>
      </c>
      <c r="AB83" s="53" t="n">
        <v>1050</v>
      </c>
      <c r="AC83" s="34" t="s">
        <v>379</v>
      </c>
      <c r="AD83" s="40" t="n">
        <v>0</v>
      </c>
      <c r="AE83" s="34" t="s">
        <v>379</v>
      </c>
      <c r="AF83" s="40" t="n">
        <v>180</v>
      </c>
      <c r="AG83" s="42" t="s">
        <v>378</v>
      </c>
      <c r="AH83" s="40" t="n">
        <v>0</v>
      </c>
      <c r="AI83" s="31"/>
      <c r="AJ83" s="40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32</v>
      </c>
      <c r="G84" s="31" t="n">
        <v>48</v>
      </c>
      <c r="H84" s="31" t="n">
        <v>15</v>
      </c>
      <c r="I84" s="31"/>
      <c r="J84" s="31"/>
      <c r="K84" s="29" t="s">
        <v>380</v>
      </c>
      <c r="L84" s="28" t="n">
        <v>132</v>
      </c>
      <c r="M84" s="28" t="n">
        <v>239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100</v>
      </c>
      <c r="S84" s="28" t="n">
        <v>100</v>
      </c>
      <c r="T84" s="28" t="n">
        <v>0</v>
      </c>
      <c r="U84" s="29" t="s">
        <v>227</v>
      </c>
      <c r="V84" s="32" t="s">
        <v>381</v>
      </c>
      <c r="W84" s="33" t="s">
        <v>359</v>
      </c>
      <c r="X84" s="40" t="s">
        <v>196</v>
      </c>
      <c r="Y84" s="42" t="s">
        <v>382</v>
      </c>
      <c r="Z84" s="40" t="n">
        <v>0</v>
      </c>
      <c r="AA84" s="34" t="s">
        <v>382</v>
      </c>
      <c r="AB84" s="53" t="n">
        <v>1150</v>
      </c>
      <c r="AC84" s="34" t="s">
        <v>383</v>
      </c>
      <c r="AD84" s="40" t="n">
        <v>0</v>
      </c>
      <c r="AE84" s="34" t="s">
        <v>383</v>
      </c>
      <c r="AF84" s="40" t="n">
        <v>180</v>
      </c>
      <c r="AG84" s="42" t="s">
        <v>382</v>
      </c>
      <c r="AH84" s="40" t="n">
        <v>0</v>
      </c>
      <c r="AI84" s="31"/>
      <c r="AJ84" s="40"/>
      <c r="AK84" s="35"/>
      <c r="AL84" s="35"/>
      <c r="AM84" s="35"/>
      <c r="AN84" s="47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48</v>
      </c>
      <c r="G85" s="31" t="n">
        <v>48</v>
      </c>
      <c r="H85" s="31" t="n">
        <v>15</v>
      </c>
      <c r="I85" s="31"/>
      <c r="J85" s="31"/>
      <c r="K85" s="29" t="s">
        <v>384</v>
      </c>
      <c r="L85" s="28" t="n">
        <v>132</v>
      </c>
      <c r="M85" s="28" t="n">
        <v>239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80</v>
      </c>
      <c r="U85" s="29" t="s">
        <v>228</v>
      </c>
      <c r="V85" s="32" t="s">
        <v>385</v>
      </c>
      <c r="W85" s="33" t="s">
        <v>363</v>
      </c>
      <c r="X85" s="40" t="s">
        <v>196</v>
      </c>
      <c r="Y85" s="42" t="s">
        <v>386</v>
      </c>
      <c r="Z85" s="40" t="n">
        <v>0</v>
      </c>
      <c r="AA85" s="34" t="s">
        <v>386</v>
      </c>
      <c r="AB85" s="53" t="n">
        <v>1250</v>
      </c>
      <c r="AC85" s="34" t="s">
        <v>387</v>
      </c>
      <c r="AD85" s="40" t="n">
        <v>0</v>
      </c>
      <c r="AE85" s="34" t="s">
        <v>387</v>
      </c>
      <c r="AF85" s="40" t="n">
        <v>180</v>
      </c>
      <c r="AG85" s="42" t="s">
        <v>386</v>
      </c>
      <c r="AH85" s="40" t="n">
        <v>0</v>
      </c>
      <c r="AI85" s="31"/>
      <c r="AJ85" s="40"/>
      <c r="AK85" s="35"/>
      <c r="AL85" s="35"/>
      <c r="AM85" s="35"/>
      <c r="AN85" s="40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64</v>
      </c>
      <c r="G86" s="31" t="n">
        <v>48</v>
      </c>
      <c r="H86" s="31" t="n">
        <v>15</v>
      </c>
      <c r="I86" s="31"/>
      <c r="J86" s="31"/>
      <c r="K86" s="29" t="s">
        <v>388</v>
      </c>
      <c r="L86" s="28" t="n">
        <v>138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0</v>
      </c>
      <c r="V86" s="32" t="s">
        <v>389</v>
      </c>
      <c r="W86" s="33" t="s">
        <v>359</v>
      </c>
      <c r="X86" s="40" t="s">
        <v>196</v>
      </c>
      <c r="Y86" s="42" t="s">
        <v>390</v>
      </c>
      <c r="Z86" s="40" t="n">
        <v>0</v>
      </c>
      <c r="AA86" s="34" t="s">
        <v>390</v>
      </c>
      <c r="AB86" s="53" t="n">
        <v>1350</v>
      </c>
      <c r="AC86" s="34" t="s">
        <v>391</v>
      </c>
      <c r="AD86" s="40" t="n">
        <v>0</v>
      </c>
      <c r="AE86" s="34" t="s">
        <v>391</v>
      </c>
      <c r="AF86" s="40" t="n">
        <v>180</v>
      </c>
      <c r="AG86" s="42" t="s">
        <v>390</v>
      </c>
      <c r="AH86" s="40" t="n">
        <v>0</v>
      </c>
      <c r="AI86" s="31"/>
      <c r="AJ86" s="40"/>
      <c r="AK86" s="35"/>
      <c r="AL86" s="35"/>
      <c r="AM86" s="35"/>
      <c r="AN86" s="31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176</v>
      </c>
      <c r="F87" s="31" t="n">
        <v>80</v>
      </c>
      <c r="G87" s="31" t="n">
        <v>48</v>
      </c>
      <c r="H87" s="31" t="n">
        <v>15</v>
      </c>
      <c r="I87" s="31"/>
      <c r="J87" s="31"/>
      <c r="K87" s="29" t="s">
        <v>392</v>
      </c>
      <c r="L87" s="28" t="n">
        <v>138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95</v>
      </c>
      <c r="U87" s="29" t="s">
        <v>231</v>
      </c>
      <c r="V87" s="32" t="s">
        <v>393</v>
      </c>
      <c r="W87" s="33" t="s">
        <v>367</v>
      </c>
      <c r="X87" s="40" t="s">
        <v>196</v>
      </c>
      <c r="Y87" s="42" t="s">
        <v>394</v>
      </c>
      <c r="Z87" s="40" t="n">
        <v>0</v>
      </c>
      <c r="AA87" s="34" t="s">
        <v>394</v>
      </c>
      <c r="AB87" s="53" t="n">
        <v>1450</v>
      </c>
      <c r="AC87" s="34" t="s">
        <v>395</v>
      </c>
      <c r="AD87" s="40" t="n">
        <v>0</v>
      </c>
      <c r="AE87" s="34" t="s">
        <v>395</v>
      </c>
      <c r="AF87" s="40" t="n">
        <v>180</v>
      </c>
      <c r="AG87" s="42" t="s">
        <v>394</v>
      </c>
      <c r="AH87" s="40" t="n">
        <v>0</v>
      </c>
      <c r="AI87" s="31"/>
      <c r="AJ87" s="40"/>
      <c r="AK87" s="35"/>
      <c r="AL87" s="35"/>
      <c r="AM87" s="35"/>
      <c r="AN87" s="40"/>
      <c r="AO87" s="31"/>
      <c r="AP87" s="31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224</v>
      </c>
      <c r="F88" s="31" t="n">
        <v>0</v>
      </c>
      <c r="G88" s="31" t="n">
        <v>48</v>
      </c>
      <c r="H88" s="31" t="n">
        <v>15</v>
      </c>
      <c r="I88" s="31"/>
      <c r="J88" s="31"/>
      <c r="K88" s="29" t="s">
        <v>396</v>
      </c>
      <c r="L88" s="28" t="n">
        <v>144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3</v>
      </c>
      <c r="V88" s="32" t="s">
        <v>397</v>
      </c>
      <c r="W88" s="33" t="s">
        <v>359</v>
      </c>
      <c r="X88" s="40" t="s">
        <v>196</v>
      </c>
      <c r="Y88" s="42" t="s">
        <v>398</v>
      </c>
      <c r="Z88" s="40" t="n">
        <v>0</v>
      </c>
      <c r="AA88" s="34" t="s">
        <v>398</v>
      </c>
      <c r="AB88" s="53" t="n">
        <v>1550</v>
      </c>
      <c r="AC88" s="34" t="s">
        <v>399</v>
      </c>
      <c r="AD88" s="40" t="n">
        <v>0</v>
      </c>
      <c r="AE88" s="34" t="s">
        <v>399</v>
      </c>
      <c r="AF88" s="40" t="n">
        <v>180</v>
      </c>
      <c r="AG88" s="42" t="s">
        <v>398</v>
      </c>
      <c r="AH88" s="40" t="n">
        <v>0</v>
      </c>
      <c r="AI88" s="31"/>
      <c r="AJ88" s="40"/>
      <c r="AK88" s="35"/>
      <c r="AL88" s="35"/>
      <c r="AM88" s="35"/>
      <c r="AN88" s="35"/>
      <c r="AO88" s="40"/>
      <c r="AP88" s="40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224</v>
      </c>
      <c r="F89" s="31" t="n">
        <v>16</v>
      </c>
      <c r="G89" s="31" t="n">
        <v>48</v>
      </c>
      <c r="H89" s="31" t="n">
        <v>15</v>
      </c>
      <c r="I89" s="31"/>
      <c r="J89" s="31"/>
      <c r="K89" s="29" t="s">
        <v>400</v>
      </c>
      <c r="L89" s="28" t="n">
        <v>144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4</v>
      </c>
      <c r="V89" s="32" t="s">
        <v>401</v>
      </c>
      <c r="W89" s="33" t="s">
        <v>371</v>
      </c>
      <c r="X89" s="40" t="s">
        <v>196</v>
      </c>
      <c r="Y89" s="54" t="s">
        <v>402</v>
      </c>
      <c r="Z89" s="52" t="n">
        <v>0</v>
      </c>
      <c r="AA89" s="54" t="s">
        <v>402</v>
      </c>
      <c r="AB89" s="53" t="n">
        <v>1100</v>
      </c>
      <c r="AC89" s="54" t="s">
        <v>403</v>
      </c>
      <c r="AD89" s="40" t="n">
        <v>100</v>
      </c>
      <c r="AE89" s="54" t="s">
        <v>403</v>
      </c>
      <c r="AF89" s="40" t="n">
        <v>300</v>
      </c>
      <c r="AG89" s="54" t="s">
        <v>402</v>
      </c>
      <c r="AH89" s="40" t="n">
        <v>10</v>
      </c>
      <c r="AI89" s="54"/>
      <c r="AJ89" s="40"/>
      <c r="AK89" s="35"/>
      <c r="AL89" s="35"/>
      <c r="AM89" s="35"/>
      <c r="AN89" s="35"/>
      <c r="AO89" s="35"/>
      <c r="AP89" s="35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224</v>
      </c>
      <c r="F90" s="31" t="n">
        <v>32</v>
      </c>
      <c r="G90" s="31" t="n">
        <v>48</v>
      </c>
      <c r="H90" s="31" t="n">
        <v>15</v>
      </c>
      <c r="I90" s="31"/>
      <c r="J90" s="31"/>
      <c r="K90" s="29" t="s">
        <v>404</v>
      </c>
      <c r="L90" s="28" t="n">
        <v>150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36</v>
      </c>
      <c r="V90" s="32" t="s">
        <v>405</v>
      </c>
      <c r="W90" s="33" t="s">
        <v>380</v>
      </c>
      <c r="X90" s="40" t="s">
        <v>196</v>
      </c>
      <c r="Y90" s="54" t="s">
        <v>406</v>
      </c>
      <c r="Z90" s="52" t="n">
        <v>0</v>
      </c>
      <c r="AA90" s="54" t="s">
        <v>406</v>
      </c>
      <c r="AB90" s="53" t="n">
        <v>1200</v>
      </c>
      <c r="AC90" s="54" t="s">
        <v>407</v>
      </c>
      <c r="AD90" s="40" t="n">
        <v>100</v>
      </c>
      <c r="AE90" s="54" t="s">
        <v>407</v>
      </c>
      <c r="AF90" s="40" t="n">
        <v>300</v>
      </c>
      <c r="AG90" s="54" t="s">
        <v>406</v>
      </c>
      <c r="AH90" s="40" t="n">
        <v>10</v>
      </c>
      <c r="AI90" s="54"/>
      <c r="AJ90" s="40"/>
      <c r="AK90" s="35"/>
      <c r="AL90" s="35"/>
      <c r="AM90" s="35"/>
      <c r="AN90" s="35"/>
      <c r="AO90" s="35"/>
      <c r="AP90" s="35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224</v>
      </c>
      <c r="F91" s="31" t="n">
        <v>48</v>
      </c>
      <c r="G91" s="31" t="n">
        <v>48</v>
      </c>
      <c r="H91" s="31" t="n">
        <v>15</v>
      </c>
      <c r="I91" s="31"/>
      <c r="J91" s="31"/>
      <c r="K91" s="29" t="s">
        <v>408</v>
      </c>
      <c r="L91" s="28" t="n">
        <v>150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95</v>
      </c>
      <c r="U91" s="29" t="s">
        <v>237</v>
      </c>
      <c r="V91" s="32" t="s">
        <v>409</v>
      </c>
      <c r="W91" s="33" t="s">
        <v>388</v>
      </c>
      <c r="X91" s="40" t="s">
        <v>196</v>
      </c>
      <c r="Y91" s="54" t="s">
        <v>410</v>
      </c>
      <c r="Z91" s="52" t="n">
        <v>0</v>
      </c>
      <c r="AA91" s="54" t="s">
        <v>410</v>
      </c>
      <c r="AB91" s="53" t="n">
        <v>1300</v>
      </c>
      <c r="AC91" s="54" t="s">
        <v>411</v>
      </c>
      <c r="AD91" s="40" t="n">
        <v>100</v>
      </c>
      <c r="AE91" s="54" t="s">
        <v>411</v>
      </c>
      <c r="AF91" s="40" t="n">
        <v>300</v>
      </c>
      <c r="AG91" s="54" t="s">
        <v>410</v>
      </c>
      <c r="AH91" s="43" t="n">
        <v>10</v>
      </c>
      <c r="AI91" s="54"/>
      <c r="AJ91" s="43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96</v>
      </c>
      <c r="E92" s="31" t="n">
        <v>64</v>
      </c>
      <c r="F92" s="31" t="n">
        <v>80</v>
      </c>
      <c r="G92" s="31" t="n">
        <v>21</v>
      </c>
      <c r="H92" s="31" t="n">
        <v>3</v>
      </c>
      <c r="I92" s="31"/>
      <c r="J92" s="31"/>
      <c r="K92" s="39" t="s">
        <v>412</v>
      </c>
      <c r="L92" s="28" t="n">
        <v>127</v>
      </c>
      <c r="M92" s="28" t="n">
        <v>205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100</v>
      </c>
      <c r="U92" s="29" t="s">
        <v>241</v>
      </c>
      <c r="V92" s="32" t="s">
        <v>413</v>
      </c>
      <c r="W92" s="33" t="s">
        <v>396</v>
      </c>
      <c r="X92" s="40" t="s">
        <v>196</v>
      </c>
      <c r="Y92" s="54" t="s">
        <v>414</v>
      </c>
      <c r="Z92" s="52" t="n">
        <v>0</v>
      </c>
      <c r="AA92" s="54" t="s">
        <v>414</v>
      </c>
      <c r="AB92" s="53" t="n">
        <v>1400</v>
      </c>
      <c r="AC92" s="54" t="s">
        <v>415</v>
      </c>
      <c r="AD92" s="40" t="n">
        <v>100</v>
      </c>
      <c r="AE92" s="54" t="s">
        <v>415</v>
      </c>
      <c r="AF92" s="40" t="n">
        <v>300</v>
      </c>
      <c r="AG92" s="54" t="s">
        <v>414</v>
      </c>
      <c r="AH92" s="43" t="n">
        <v>10</v>
      </c>
      <c r="AI92" s="54"/>
      <c r="AJ92" s="43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55</v>
      </c>
      <c r="E93" s="31" t="n">
        <v>160</v>
      </c>
      <c r="F93" s="31" t="n">
        <v>96</v>
      </c>
      <c r="G93" s="31" t="n">
        <v>160</v>
      </c>
      <c r="H93" s="31" t="n">
        <v>144</v>
      </c>
      <c r="I93" s="31"/>
      <c r="J93" s="31"/>
      <c r="K93" s="39" t="s">
        <v>416</v>
      </c>
      <c r="L93" s="28" t="n">
        <v>127</v>
      </c>
      <c r="M93" s="28" t="n">
        <v>205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44</v>
      </c>
      <c r="V93" s="32" t="s">
        <v>417</v>
      </c>
      <c r="W93" s="33" t="s">
        <v>404</v>
      </c>
      <c r="X93" s="40" t="s">
        <v>196</v>
      </c>
      <c r="Y93" s="54" t="s">
        <v>418</v>
      </c>
      <c r="Z93" s="52" t="n">
        <v>0</v>
      </c>
      <c r="AA93" s="54" t="s">
        <v>418</v>
      </c>
      <c r="AB93" s="53" t="n">
        <v>1500</v>
      </c>
      <c r="AC93" s="54" t="s">
        <v>419</v>
      </c>
      <c r="AD93" s="40" t="n">
        <v>100</v>
      </c>
      <c r="AE93" s="54" t="s">
        <v>419</v>
      </c>
      <c r="AF93" s="40" t="n">
        <v>300</v>
      </c>
      <c r="AG93" s="54" t="s">
        <v>418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55</v>
      </c>
      <c r="E94" s="31" t="n">
        <v>16</v>
      </c>
      <c r="F94" s="31" t="n">
        <v>160</v>
      </c>
      <c r="G94" s="31" t="n">
        <v>80</v>
      </c>
      <c r="H94" s="31" t="n">
        <v>80</v>
      </c>
      <c r="I94" s="31" t="n">
        <v>40</v>
      </c>
      <c r="J94" s="31" t="n">
        <v>40</v>
      </c>
      <c r="K94" s="39" t="s">
        <v>420</v>
      </c>
      <c r="L94" s="28" t="n">
        <v>127</v>
      </c>
      <c r="M94" s="28" t="n">
        <v>20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100</v>
      </c>
      <c r="U94" s="29" t="s">
        <v>247</v>
      </c>
      <c r="V94" s="32" t="s">
        <v>421</v>
      </c>
      <c r="W94" s="33" t="s">
        <v>376</v>
      </c>
      <c r="X94" s="40" t="s">
        <v>196</v>
      </c>
      <c r="Y94" s="54" t="s">
        <v>422</v>
      </c>
      <c r="Z94" s="52" t="n">
        <v>0</v>
      </c>
      <c r="AA94" s="54" t="s">
        <v>422</v>
      </c>
      <c r="AB94" s="53" t="n">
        <v>1500</v>
      </c>
      <c r="AC94" s="54" t="s">
        <v>423</v>
      </c>
      <c r="AD94" s="40" t="n">
        <v>50</v>
      </c>
      <c r="AE94" s="31"/>
      <c r="AF94" s="40"/>
      <c r="AG94" s="41"/>
      <c r="AH94" s="35"/>
      <c r="AI94" s="41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55</v>
      </c>
      <c r="E95" s="31" t="n">
        <v>96</v>
      </c>
      <c r="F95" s="31" t="n">
        <v>176</v>
      </c>
      <c r="G95" s="31" t="n">
        <v>64</v>
      </c>
      <c r="H95" s="31" t="n">
        <v>64</v>
      </c>
      <c r="I95" s="31" t="n">
        <v>32</v>
      </c>
      <c r="J95" s="31" t="n">
        <v>32</v>
      </c>
      <c r="K95" s="39" t="s">
        <v>424</v>
      </c>
      <c r="L95" s="28" t="n">
        <v>127</v>
      </c>
      <c r="M95" s="28" t="n">
        <v>20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50</v>
      </c>
      <c r="V95" s="32" t="s">
        <v>425</v>
      </c>
      <c r="W95" s="33" t="s">
        <v>384</v>
      </c>
      <c r="X95" s="40" t="s">
        <v>196</v>
      </c>
      <c r="Y95" s="54" t="s">
        <v>426</v>
      </c>
      <c r="Z95" s="52" t="n">
        <v>0</v>
      </c>
      <c r="AA95" s="54" t="s">
        <v>426</v>
      </c>
      <c r="AB95" s="53" t="n">
        <v>1600</v>
      </c>
      <c r="AC95" s="54" t="s">
        <v>427</v>
      </c>
      <c r="AD95" s="40" t="n">
        <v>50</v>
      </c>
      <c r="AE95" s="40"/>
      <c r="AF95" s="40"/>
      <c r="AG95" s="41"/>
      <c r="AH95" s="35"/>
      <c r="AI95" s="41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02</v>
      </c>
      <c r="E96" s="31" t="n">
        <v>0</v>
      </c>
      <c r="F96" s="31" t="n">
        <v>0</v>
      </c>
      <c r="G96" s="31" t="n">
        <v>176</v>
      </c>
      <c r="H96" s="31" t="n">
        <v>80</v>
      </c>
      <c r="I96" s="31"/>
      <c r="J96" s="31"/>
      <c r="K96" s="39" t="s">
        <v>428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3</v>
      </c>
      <c r="V96" s="32" t="s">
        <v>429</v>
      </c>
      <c r="W96" s="33" t="s">
        <v>392</v>
      </c>
      <c r="X96" s="40" t="s">
        <v>196</v>
      </c>
      <c r="Y96" s="54" t="s">
        <v>430</v>
      </c>
      <c r="Z96" s="52" t="n">
        <v>0</v>
      </c>
      <c r="AA96" s="54" t="s">
        <v>430</v>
      </c>
      <c r="AB96" s="53" t="n">
        <v>1700</v>
      </c>
      <c r="AC96" s="54" t="s">
        <v>431</v>
      </c>
      <c r="AD96" s="40" t="n">
        <v>50</v>
      </c>
      <c r="AE96" s="40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0</v>
      </c>
      <c r="G97" s="31" t="n">
        <v>128</v>
      </c>
      <c r="H97" s="31" t="n">
        <v>16</v>
      </c>
      <c r="I97" s="31"/>
      <c r="J97" s="31"/>
      <c r="K97" s="29" t="s">
        <v>432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00</v>
      </c>
      <c r="T97" s="28" t="n">
        <v>100</v>
      </c>
      <c r="U97" s="29" t="s">
        <v>240</v>
      </c>
      <c r="V97" s="32" t="s">
        <v>433</v>
      </c>
      <c r="W97" s="33" t="s">
        <v>400</v>
      </c>
      <c r="X97" s="40" t="s">
        <v>196</v>
      </c>
      <c r="Y97" s="54" t="s">
        <v>434</v>
      </c>
      <c r="Z97" s="52" t="n">
        <v>0</v>
      </c>
      <c r="AA97" s="54" t="s">
        <v>434</v>
      </c>
      <c r="AB97" s="53" t="n">
        <v>1800</v>
      </c>
      <c r="AC97" s="54" t="s">
        <v>435</v>
      </c>
      <c r="AD97" s="40" t="n">
        <v>50</v>
      </c>
      <c r="AE97" s="31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16</v>
      </c>
      <c r="G98" s="31" t="n">
        <v>95</v>
      </c>
      <c r="H98" s="31" t="n">
        <v>16</v>
      </c>
      <c r="I98" s="31"/>
      <c r="J98" s="31"/>
      <c r="K98" s="29" t="s">
        <v>436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6</v>
      </c>
      <c r="V98" s="32" t="s">
        <v>437</v>
      </c>
      <c r="W98" s="33" t="s">
        <v>408</v>
      </c>
      <c r="X98" s="40" t="s">
        <v>196</v>
      </c>
      <c r="Y98" s="54" t="s">
        <v>438</v>
      </c>
      <c r="Z98" s="52" t="n">
        <v>0</v>
      </c>
      <c r="AA98" s="54" t="s">
        <v>438</v>
      </c>
      <c r="AB98" s="53" t="n">
        <v>1900</v>
      </c>
      <c r="AC98" s="54" t="s">
        <v>439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32</v>
      </c>
      <c r="G99" s="31" t="n">
        <v>16</v>
      </c>
      <c r="H99" s="31" t="n">
        <v>16</v>
      </c>
      <c r="I99" s="31"/>
      <c r="J99" s="31"/>
      <c r="K99" s="29" t="s">
        <v>440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59</v>
      </c>
      <c r="V99" s="50" t="s">
        <v>441</v>
      </c>
      <c r="W99" s="51" t="s">
        <v>412</v>
      </c>
      <c r="X99" s="52" t="s">
        <v>196</v>
      </c>
      <c r="Y99" s="49" t="s">
        <v>442</v>
      </c>
      <c r="Z99" s="53" t="n">
        <v>0</v>
      </c>
      <c r="AA99" s="49" t="s">
        <v>442</v>
      </c>
      <c r="AB99" s="53" t="n">
        <v>1200</v>
      </c>
      <c r="AC99" s="49" t="s">
        <v>443</v>
      </c>
      <c r="AD99" s="40" t="n">
        <v>200</v>
      </c>
      <c r="AE99" s="41"/>
      <c r="AF99" s="40"/>
      <c r="AG99" s="41"/>
      <c r="AH99" s="40"/>
      <c r="AI99" s="40"/>
      <c r="AJ99" s="40"/>
      <c r="AK99" s="40"/>
      <c r="AL99" s="40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48</v>
      </c>
      <c r="G100" s="31" t="n">
        <v>16</v>
      </c>
      <c r="H100" s="31" t="n">
        <v>16</v>
      </c>
      <c r="I100" s="31"/>
      <c r="J100" s="31"/>
      <c r="K100" s="29" t="s">
        <v>444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2</v>
      </c>
      <c r="V100" s="50" t="s">
        <v>445</v>
      </c>
      <c r="W100" s="51" t="s">
        <v>412</v>
      </c>
      <c r="X100" s="52" t="s">
        <v>196</v>
      </c>
      <c r="Y100" s="49" t="s">
        <v>446</v>
      </c>
      <c r="Z100" s="53" t="n">
        <v>0</v>
      </c>
      <c r="AA100" s="49" t="s">
        <v>446</v>
      </c>
      <c r="AB100" s="53" t="n">
        <v>1300</v>
      </c>
      <c r="AC100" s="49" t="s">
        <v>447</v>
      </c>
      <c r="AD100" s="40" t="n">
        <v>200</v>
      </c>
      <c r="AE100" s="41"/>
      <c r="AF100" s="40"/>
      <c r="AG100" s="41"/>
      <c r="AH100" s="40"/>
      <c r="AI100" s="40"/>
      <c r="AJ100" s="40"/>
      <c r="AK100" s="40"/>
      <c r="AL100" s="40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64</v>
      </c>
      <c r="G101" s="31" t="n">
        <v>16</v>
      </c>
      <c r="H101" s="31" t="n">
        <v>16</v>
      </c>
      <c r="I101" s="31"/>
      <c r="J101" s="31"/>
      <c r="K101" s="29" t="s">
        <v>448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65</v>
      </c>
      <c r="V101" s="50" t="s">
        <v>449</v>
      </c>
      <c r="W101" s="51" t="s">
        <v>412</v>
      </c>
      <c r="X101" s="52" t="s">
        <v>196</v>
      </c>
      <c r="Y101" s="49" t="s">
        <v>450</v>
      </c>
      <c r="Z101" s="53" t="n">
        <v>0</v>
      </c>
      <c r="AA101" s="49" t="s">
        <v>450</v>
      </c>
      <c r="AB101" s="53" t="n">
        <v>1400</v>
      </c>
      <c r="AC101" s="49" t="s">
        <v>451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96</v>
      </c>
      <c r="G102" s="31" t="n">
        <v>128</v>
      </c>
      <c r="H102" s="31" t="n">
        <v>16</v>
      </c>
      <c r="I102" s="31"/>
      <c r="J102" s="31"/>
      <c r="K102" s="29" t="s">
        <v>452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68</v>
      </c>
      <c r="V102" s="50" t="s">
        <v>453</v>
      </c>
      <c r="W102" s="51" t="s">
        <v>412</v>
      </c>
      <c r="X102" s="52" t="s">
        <v>196</v>
      </c>
      <c r="Y102" s="49" t="s">
        <v>454</v>
      </c>
      <c r="Z102" s="53" t="n">
        <v>0</v>
      </c>
      <c r="AA102" s="49" t="s">
        <v>454</v>
      </c>
      <c r="AB102" s="53" t="n">
        <v>1500</v>
      </c>
      <c r="AC102" s="49" t="s">
        <v>455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112</v>
      </c>
      <c r="G103" s="31" t="n">
        <v>16</v>
      </c>
      <c r="H103" s="31" t="n">
        <v>16</v>
      </c>
      <c r="I103" s="31"/>
      <c r="J103" s="31"/>
      <c r="K103" s="29" t="s">
        <v>456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1</v>
      </c>
      <c r="V103" s="50" t="s">
        <v>457</v>
      </c>
      <c r="W103" s="51" t="s">
        <v>412</v>
      </c>
      <c r="X103" s="52" t="s">
        <v>196</v>
      </c>
      <c r="Y103" s="49" t="s">
        <v>458</v>
      </c>
      <c r="Z103" s="53" t="n">
        <v>0</v>
      </c>
      <c r="AA103" s="49" t="s">
        <v>458</v>
      </c>
      <c r="AB103" s="53" t="n">
        <v>1600</v>
      </c>
      <c r="AC103" s="49" t="s">
        <v>459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128</v>
      </c>
      <c r="G104" s="31" t="n">
        <v>144</v>
      </c>
      <c r="H104" s="31" t="n">
        <v>16</v>
      </c>
      <c r="I104" s="31"/>
      <c r="J104" s="31"/>
      <c r="K104" s="29" t="s">
        <v>460</v>
      </c>
      <c r="L104" s="28" t="n">
        <v>161</v>
      </c>
      <c r="M104" s="28" t="n">
        <v>199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0</v>
      </c>
      <c r="T104" s="28" t="n">
        <v>100</v>
      </c>
      <c r="U104" s="29" t="s">
        <v>275</v>
      </c>
      <c r="V104" s="32" t="s">
        <v>461</v>
      </c>
      <c r="W104" s="33" t="s">
        <v>416</v>
      </c>
      <c r="X104" s="40" t="s">
        <v>196</v>
      </c>
      <c r="Y104" s="42" t="s">
        <v>462</v>
      </c>
      <c r="Z104" s="40" t="n">
        <v>0</v>
      </c>
      <c r="AA104" s="42" t="s">
        <v>462</v>
      </c>
      <c r="AB104" s="40" t="n">
        <v>2270</v>
      </c>
      <c r="AC104" s="42" t="s">
        <v>463</v>
      </c>
      <c r="AD104" s="40" t="n">
        <v>100</v>
      </c>
      <c r="AE104" s="40"/>
      <c r="AF104" s="40"/>
      <c r="AG104" s="41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160</v>
      </c>
      <c r="G105" s="31" t="n">
        <v>159</v>
      </c>
      <c r="H105" s="31" t="n">
        <v>16</v>
      </c>
      <c r="I105" s="31"/>
      <c r="J105" s="31"/>
      <c r="K105" s="29" t="s">
        <v>464</v>
      </c>
      <c r="L105" s="28" t="n">
        <v>161</v>
      </c>
      <c r="M105" s="28" t="n">
        <v>199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6</v>
      </c>
      <c r="V105" s="32" t="s">
        <v>465</v>
      </c>
      <c r="W105" s="33" t="s">
        <v>420</v>
      </c>
      <c r="X105" s="40" t="s">
        <v>196</v>
      </c>
      <c r="Y105" s="42" t="s">
        <v>466</v>
      </c>
      <c r="Z105" s="40" t="n">
        <v>0</v>
      </c>
      <c r="AA105" s="42" t="s">
        <v>466</v>
      </c>
      <c r="AB105" s="40" t="n">
        <v>2270</v>
      </c>
      <c r="AC105" s="34" t="s">
        <v>467</v>
      </c>
      <c r="AD105" s="40" t="n">
        <v>100</v>
      </c>
      <c r="AE105" s="34" t="s">
        <v>467</v>
      </c>
      <c r="AF105" s="40" t="n">
        <v>0</v>
      </c>
      <c r="AG105" s="42" t="s">
        <v>468</v>
      </c>
      <c r="AH105" s="40" t="n">
        <v>700</v>
      </c>
      <c r="AI105" s="30" t="s">
        <v>133</v>
      </c>
      <c r="AJ105" s="40" t="n">
        <v>3</v>
      </c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192</v>
      </c>
      <c r="G106" s="31" t="n">
        <v>175</v>
      </c>
      <c r="H106" s="31" t="n">
        <v>32</v>
      </c>
      <c r="I106" s="31"/>
      <c r="J106" s="31"/>
      <c r="K106" s="29" t="s">
        <v>469</v>
      </c>
      <c r="L106" s="28" t="n">
        <v>161</v>
      </c>
      <c r="M106" s="28" t="n">
        <v>206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0</v>
      </c>
      <c r="T106" s="28" t="n">
        <v>100</v>
      </c>
      <c r="U106" s="29" t="s">
        <v>280</v>
      </c>
      <c r="V106" s="32" t="s">
        <v>470</v>
      </c>
      <c r="W106" s="33" t="s">
        <v>424</v>
      </c>
      <c r="X106" s="40" t="s">
        <v>196</v>
      </c>
      <c r="Y106" s="42" t="s">
        <v>471</v>
      </c>
      <c r="Z106" s="40" t="n">
        <v>0</v>
      </c>
      <c r="AA106" s="42" t="s">
        <v>471</v>
      </c>
      <c r="AB106" s="40" t="n">
        <v>2270</v>
      </c>
      <c r="AC106" s="34" t="s">
        <v>472</v>
      </c>
      <c r="AD106" s="40" t="n">
        <v>100</v>
      </c>
      <c r="AE106" s="34" t="s">
        <v>472</v>
      </c>
      <c r="AF106" s="40" t="n">
        <v>0</v>
      </c>
      <c r="AG106" s="42" t="s">
        <v>473</v>
      </c>
      <c r="AH106" s="40" t="n">
        <v>550</v>
      </c>
      <c r="AI106" s="30" t="s">
        <v>133</v>
      </c>
      <c r="AJ106" s="40" t="n">
        <v>3</v>
      </c>
      <c r="AK106" s="40"/>
      <c r="AL106" s="40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30" t="s">
        <v>113</v>
      </c>
      <c r="E107" s="31" t="n">
        <v>0</v>
      </c>
      <c r="F107" s="31" t="n">
        <v>224</v>
      </c>
      <c r="G107" s="31" t="n">
        <v>174</v>
      </c>
      <c r="H107" s="31" t="n">
        <v>16</v>
      </c>
      <c r="I107" s="31"/>
      <c r="J107" s="31"/>
      <c r="K107" s="29" t="s">
        <v>474</v>
      </c>
      <c r="L107" s="28" t="n">
        <v>161</v>
      </c>
      <c r="M107" s="28" t="n">
        <v>206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1</v>
      </c>
      <c r="V107" s="32" t="s">
        <v>98</v>
      </c>
      <c r="W107" s="33" t="s">
        <v>428</v>
      </c>
      <c r="X107" s="40" t="s">
        <v>196</v>
      </c>
      <c r="Y107" s="42" t="s">
        <v>475</v>
      </c>
      <c r="Z107" s="40" t="n">
        <v>0</v>
      </c>
      <c r="AA107" s="42" t="s">
        <v>475</v>
      </c>
      <c r="AB107" s="40" t="n">
        <v>650</v>
      </c>
      <c r="AC107" s="42" t="s">
        <v>476</v>
      </c>
      <c r="AD107" s="40" t="n">
        <v>50</v>
      </c>
      <c r="AE107" s="42" t="s">
        <v>476</v>
      </c>
      <c r="AF107" s="40" t="n">
        <v>1500</v>
      </c>
      <c r="AG107" s="34" t="s">
        <v>475</v>
      </c>
      <c r="AH107" s="40" t="n">
        <v>50</v>
      </c>
      <c r="AI107" s="41"/>
      <c r="AJ107" s="35"/>
      <c r="AK107" s="35"/>
      <c r="AL107" s="35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61</v>
      </c>
      <c r="M108" s="28" t="n">
        <v>213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4</v>
      </c>
      <c r="V108" s="32" t="s">
        <v>477</v>
      </c>
      <c r="W108" s="33" t="s">
        <v>432</v>
      </c>
      <c r="X108" s="40" t="s">
        <v>196</v>
      </c>
      <c r="Y108" s="34" t="s">
        <v>478</v>
      </c>
      <c r="Z108" s="40" t="n">
        <v>0</v>
      </c>
      <c r="AA108" s="42" t="s">
        <v>478</v>
      </c>
      <c r="AB108" s="40" t="n">
        <v>700</v>
      </c>
      <c r="AC108" s="34" t="s">
        <v>479</v>
      </c>
      <c r="AD108" s="40" t="n">
        <v>100</v>
      </c>
      <c r="AE108" s="34" t="s">
        <v>480</v>
      </c>
      <c r="AF108" s="40" t="n">
        <v>50</v>
      </c>
      <c r="AG108" s="34" t="s">
        <v>481</v>
      </c>
      <c r="AH108" s="40" t="n">
        <v>50</v>
      </c>
      <c r="AI108" s="41"/>
      <c r="AJ108" s="35"/>
      <c r="AK108" s="35"/>
      <c r="AL108" s="35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61</v>
      </c>
      <c r="M109" s="28" t="n">
        <v>213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5</v>
      </c>
      <c r="V109" s="32" t="s">
        <v>482</v>
      </c>
      <c r="W109" s="33" t="s">
        <v>436</v>
      </c>
      <c r="X109" s="40" t="s">
        <v>196</v>
      </c>
      <c r="Y109" s="34" t="s">
        <v>483</v>
      </c>
      <c r="Z109" s="40" t="n">
        <v>0</v>
      </c>
      <c r="AA109" s="42" t="s">
        <v>483</v>
      </c>
      <c r="AB109" s="40" t="n">
        <v>800</v>
      </c>
      <c r="AC109" s="34" t="s">
        <v>484</v>
      </c>
      <c r="AD109" s="40" t="n">
        <v>100</v>
      </c>
      <c r="AE109" s="34" t="s">
        <v>485</v>
      </c>
      <c r="AF109" s="40" t="n">
        <v>50</v>
      </c>
      <c r="AG109" s="34" t="s">
        <v>486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20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88</v>
      </c>
      <c r="V110" s="32" t="s">
        <v>487</v>
      </c>
      <c r="W110" s="33" t="s">
        <v>440</v>
      </c>
      <c r="X110" s="40" t="s">
        <v>196</v>
      </c>
      <c r="Y110" s="42" t="s">
        <v>488</v>
      </c>
      <c r="Z110" s="40" t="n">
        <v>0</v>
      </c>
      <c r="AA110" s="42" t="s">
        <v>488</v>
      </c>
      <c r="AB110" s="40" t="n">
        <v>900</v>
      </c>
      <c r="AC110" s="34" t="s">
        <v>489</v>
      </c>
      <c r="AD110" s="40" t="n">
        <v>100</v>
      </c>
      <c r="AE110" s="34" t="s">
        <v>490</v>
      </c>
      <c r="AF110" s="40" t="n">
        <v>50</v>
      </c>
      <c r="AG110" s="34" t="s">
        <v>491</v>
      </c>
      <c r="AH110" s="40" t="n">
        <v>50</v>
      </c>
      <c r="AI110" s="41"/>
      <c r="AJ110" s="35"/>
      <c r="AK110" s="35"/>
      <c r="AL110" s="35"/>
      <c r="AM110" s="35"/>
      <c r="AN110" s="5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20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89</v>
      </c>
      <c r="V111" s="32" t="s">
        <v>492</v>
      </c>
      <c r="W111" s="33" t="s">
        <v>444</v>
      </c>
      <c r="X111" s="40" t="s">
        <v>196</v>
      </c>
      <c r="Y111" s="42" t="s">
        <v>493</v>
      </c>
      <c r="Z111" s="40" t="n">
        <v>0</v>
      </c>
      <c r="AA111" s="42" t="s">
        <v>493</v>
      </c>
      <c r="AB111" s="40" t="n">
        <v>1000</v>
      </c>
      <c r="AC111" s="42" t="s">
        <v>494</v>
      </c>
      <c r="AD111" s="40" t="n">
        <v>100</v>
      </c>
      <c r="AE111" s="34" t="s">
        <v>495</v>
      </c>
      <c r="AF111" s="40" t="n">
        <v>50</v>
      </c>
      <c r="AG111" s="42" t="s">
        <v>496</v>
      </c>
      <c r="AH111" s="40" t="n">
        <v>50</v>
      </c>
      <c r="AI111" s="41"/>
      <c r="AJ111" s="35"/>
      <c r="AK111" s="55"/>
      <c r="AL111" s="55"/>
      <c r="AM111" s="35"/>
      <c r="AN111" s="35"/>
      <c r="AO111" s="55"/>
      <c r="AP111" s="5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27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2</v>
      </c>
      <c r="V112" s="32" t="s">
        <v>497</v>
      </c>
      <c r="W112" s="33" t="s">
        <v>448</v>
      </c>
      <c r="X112" s="40" t="s">
        <v>196</v>
      </c>
      <c r="Y112" s="34" t="s">
        <v>498</v>
      </c>
      <c r="Z112" s="40" t="n">
        <v>0</v>
      </c>
      <c r="AA112" s="34" t="s">
        <v>498</v>
      </c>
      <c r="AB112" s="40" t="n">
        <v>1100</v>
      </c>
      <c r="AC112" s="34" t="s">
        <v>499</v>
      </c>
      <c r="AD112" s="40" t="n">
        <v>100</v>
      </c>
      <c r="AE112" s="34" t="s">
        <v>500</v>
      </c>
      <c r="AF112" s="40" t="n">
        <v>50</v>
      </c>
      <c r="AG112" s="34" t="s">
        <v>501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27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3</v>
      </c>
      <c r="V113" s="32" t="s">
        <v>502</v>
      </c>
      <c r="W113" s="33" t="s">
        <v>452</v>
      </c>
      <c r="X113" s="40" t="s">
        <v>196</v>
      </c>
      <c r="Y113" s="34" t="s">
        <v>503</v>
      </c>
      <c r="Z113" s="40" t="n">
        <v>0</v>
      </c>
      <c r="AA113" s="34" t="s">
        <v>503</v>
      </c>
      <c r="AB113" s="40" t="n">
        <v>1200</v>
      </c>
      <c r="AC113" s="34" t="s">
        <v>504</v>
      </c>
      <c r="AD113" s="40" t="n">
        <v>200</v>
      </c>
      <c r="AE113" s="34" t="s">
        <v>505</v>
      </c>
      <c r="AF113" s="40" t="n">
        <v>50</v>
      </c>
      <c r="AG113" s="34" t="s">
        <v>506</v>
      </c>
      <c r="AH113" s="40" t="n">
        <v>50</v>
      </c>
      <c r="AI113" s="41"/>
      <c r="AJ113" s="35"/>
      <c r="AK113" s="35"/>
      <c r="AL113" s="35"/>
      <c r="AM113" s="35"/>
      <c r="AN113" s="35"/>
      <c r="AO113" s="35"/>
      <c r="AP113" s="3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34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6</v>
      </c>
      <c r="V114" s="32" t="s">
        <v>507</v>
      </c>
      <c r="W114" s="33" t="s">
        <v>456</v>
      </c>
      <c r="X114" s="40" t="s">
        <v>196</v>
      </c>
      <c r="Y114" s="34" t="s">
        <v>508</v>
      </c>
      <c r="Z114" s="40" t="n">
        <v>0</v>
      </c>
      <c r="AA114" s="34" t="s">
        <v>508</v>
      </c>
      <c r="AB114" s="40" t="n">
        <v>1350</v>
      </c>
      <c r="AC114" s="34" t="s">
        <v>509</v>
      </c>
      <c r="AD114" s="40" t="n">
        <v>50</v>
      </c>
      <c r="AE114" s="34" t="s">
        <v>510</v>
      </c>
      <c r="AF114" s="40" t="n">
        <v>50</v>
      </c>
      <c r="AG114" s="34" t="s">
        <v>511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34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7</v>
      </c>
      <c r="V115" s="32" t="s">
        <v>512</v>
      </c>
      <c r="W115" s="33" t="s">
        <v>460</v>
      </c>
      <c r="X115" s="40" t="s">
        <v>196</v>
      </c>
      <c r="Y115" s="34" t="s">
        <v>513</v>
      </c>
      <c r="Z115" s="40" t="n">
        <v>0</v>
      </c>
      <c r="AA115" s="34" t="s">
        <v>513</v>
      </c>
      <c r="AB115" s="40" t="n">
        <v>1400</v>
      </c>
      <c r="AC115" s="34" t="s">
        <v>514</v>
      </c>
      <c r="AD115" s="40" t="n">
        <v>200</v>
      </c>
      <c r="AE115" s="34" t="s">
        <v>515</v>
      </c>
      <c r="AF115" s="40" t="n">
        <v>50</v>
      </c>
      <c r="AG115" s="34" t="s">
        <v>516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93</v>
      </c>
      <c r="M116" s="28" t="n">
        <v>234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300</v>
      </c>
      <c r="V116" s="32" t="s">
        <v>517</v>
      </c>
      <c r="W116" s="33" t="s">
        <v>456</v>
      </c>
      <c r="X116" s="40" t="s">
        <v>196</v>
      </c>
      <c r="Y116" s="34" t="s">
        <v>508</v>
      </c>
      <c r="Z116" s="40" t="n">
        <v>0</v>
      </c>
      <c r="AA116" s="34" t="s">
        <v>508</v>
      </c>
      <c r="AB116" s="40" t="n">
        <v>1550</v>
      </c>
      <c r="AC116" s="34" t="s">
        <v>509</v>
      </c>
      <c r="AD116" s="40" t="n">
        <v>50</v>
      </c>
      <c r="AE116" s="34" t="s">
        <v>510</v>
      </c>
      <c r="AF116" s="40" t="n">
        <v>50</v>
      </c>
      <c r="AG116" s="34" t="s">
        <v>511</v>
      </c>
      <c r="AH116" s="40" t="n">
        <v>50</v>
      </c>
      <c r="AI116" s="41"/>
      <c r="AJ116" s="35"/>
      <c r="AK116" s="35"/>
      <c r="AL116" s="35"/>
      <c r="AM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93</v>
      </c>
      <c r="M117" s="28" t="n">
        <v>234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1</v>
      </c>
      <c r="V117" s="32" t="s">
        <v>518</v>
      </c>
      <c r="W117" s="33" t="s">
        <v>464</v>
      </c>
      <c r="X117" s="40" t="s">
        <v>196</v>
      </c>
      <c r="Y117" s="34" t="s">
        <v>519</v>
      </c>
      <c r="Z117" s="40" t="n">
        <v>0</v>
      </c>
      <c r="AA117" s="34" t="s">
        <v>519</v>
      </c>
      <c r="AB117" s="40" t="n">
        <v>1600</v>
      </c>
      <c r="AC117" s="34" t="s">
        <v>520</v>
      </c>
      <c r="AD117" s="40" t="n">
        <v>200</v>
      </c>
      <c r="AE117" s="34" t="s">
        <v>521</v>
      </c>
      <c r="AF117" s="40" t="n">
        <v>50</v>
      </c>
      <c r="AG117" s="34" t="s">
        <v>522</v>
      </c>
      <c r="AH117" s="40" t="n">
        <v>50</v>
      </c>
      <c r="AI117" s="34"/>
      <c r="AJ117" s="35"/>
      <c r="AK117" s="35"/>
      <c r="AL117" s="35"/>
      <c r="AM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32</v>
      </c>
      <c r="M118" s="28" t="n">
        <v>161</v>
      </c>
      <c r="N118" s="28" t="n">
        <v>10</v>
      </c>
      <c r="O118" s="28" t="n">
        <v>9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04</v>
      </c>
      <c r="V118" s="32" t="s">
        <v>523</v>
      </c>
      <c r="W118" s="33" t="s">
        <v>456</v>
      </c>
      <c r="X118" s="40" t="s">
        <v>196</v>
      </c>
      <c r="Y118" s="34" t="s">
        <v>508</v>
      </c>
      <c r="Z118" s="40" t="n">
        <v>0</v>
      </c>
      <c r="AA118" s="34" t="s">
        <v>508</v>
      </c>
      <c r="AB118" s="40" t="n">
        <v>1750</v>
      </c>
      <c r="AC118" s="34" t="s">
        <v>509</v>
      </c>
      <c r="AD118" s="40" t="n">
        <v>50</v>
      </c>
      <c r="AE118" s="34" t="s">
        <v>510</v>
      </c>
      <c r="AF118" s="40" t="n">
        <v>50</v>
      </c>
      <c r="AG118" s="34" t="s">
        <v>511</v>
      </c>
      <c r="AH118" s="40" t="n">
        <v>50</v>
      </c>
      <c r="AI118" s="59"/>
      <c r="AJ118" s="55"/>
      <c r="AK118" s="35"/>
      <c r="AL118" s="40"/>
      <c r="AM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32</v>
      </c>
      <c r="M119" s="28" t="n">
        <v>161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05</v>
      </c>
      <c r="V119" s="60" t="s">
        <v>524</v>
      </c>
      <c r="W119" s="33" t="s">
        <v>469</v>
      </c>
      <c r="X119" s="40" t="s">
        <v>196</v>
      </c>
      <c r="Y119" s="34" t="s">
        <v>525</v>
      </c>
      <c r="Z119" s="40" t="n">
        <v>0</v>
      </c>
      <c r="AA119" s="34" t="s">
        <v>525</v>
      </c>
      <c r="AB119" s="40" t="n">
        <v>1850</v>
      </c>
      <c r="AC119" s="34" t="s">
        <v>526</v>
      </c>
      <c r="AD119" s="40" t="n">
        <v>100</v>
      </c>
      <c r="AE119" s="34" t="s">
        <v>527</v>
      </c>
      <c r="AF119" s="40" t="n">
        <v>50</v>
      </c>
      <c r="AG119" s="34" t="s">
        <v>528</v>
      </c>
      <c r="AH119" s="40" t="n">
        <v>50</v>
      </c>
      <c r="AI119" s="41"/>
      <c r="AJ119" s="35"/>
      <c r="AK119" s="35"/>
      <c r="AL119" s="40"/>
      <c r="AM119" s="35"/>
    </row>
    <row r="120" customFormat="false" ht="13.5" hidden="false" customHeight="false" outlineLevel="0" collapsed="false">
      <c r="A120" s="1" t="n">
        <v>114</v>
      </c>
      <c r="B120" s="28"/>
      <c r="C120" s="60"/>
      <c r="D120" s="40"/>
      <c r="E120" s="31"/>
      <c r="F120" s="31"/>
      <c r="G120" s="31"/>
      <c r="H120" s="31"/>
      <c r="I120" s="31"/>
      <c r="J120" s="31"/>
      <c r="K120" s="60"/>
      <c r="L120" s="28" t="n">
        <v>60</v>
      </c>
      <c r="M120" s="28" t="n">
        <v>116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4</v>
      </c>
      <c r="V120" s="60" t="s">
        <v>529</v>
      </c>
      <c r="W120" s="33" t="s">
        <v>474</v>
      </c>
      <c r="X120" s="40" t="s">
        <v>196</v>
      </c>
      <c r="Y120" s="34" t="s">
        <v>530</v>
      </c>
      <c r="Z120" s="40" t="n">
        <v>0</v>
      </c>
      <c r="AA120" s="34" t="s">
        <v>530</v>
      </c>
      <c r="AB120" s="40" t="n">
        <v>2000</v>
      </c>
      <c r="AC120" s="34" t="s">
        <v>531</v>
      </c>
      <c r="AD120" s="40" t="n">
        <v>100</v>
      </c>
      <c r="AE120" s="34" t="s">
        <v>532</v>
      </c>
      <c r="AF120" s="40" t="n">
        <v>50</v>
      </c>
      <c r="AG120" s="34" t="s">
        <v>533</v>
      </c>
      <c r="AH120" s="40" t="n">
        <v>50</v>
      </c>
      <c r="AI120" s="41"/>
      <c r="AJ120" s="3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60"/>
      <c r="D121" s="40"/>
      <c r="E121" s="31"/>
      <c r="F121" s="31"/>
      <c r="G121" s="31"/>
      <c r="H121" s="31"/>
      <c r="I121" s="31"/>
      <c r="J121" s="31"/>
      <c r="K121" s="60"/>
      <c r="L121" s="28" t="n">
        <v>60</v>
      </c>
      <c r="M121" s="28" t="n">
        <v>116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315</v>
      </c>
      <c r="V121" s="60"/>
      <c r="W121" s="33"/>
      <c r="X121" s="40"/>
      <c r="Y121" s="31"/>
      <c r="Z121" s="40"/>
      <c r="AA121" s="31"/>
      <c r="AB121" s="40"/>
      <c r="AC121" s="31"/>
      <c r="AD121" s="40"/>
      <c r="AE121" s="31"/>
      <c r="AF121" s="40"/>
      <c r="AG121" s="31"/>
      <c r="AH121" s="40"/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60</v>
      </c>
      <c r="M122" s="28" t="n">
        <v>128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8</v>
      </c>
      <c r="V122" s="32"/>
      <c r="W122" s="33"/>
      <c r="X122" s="40"/>
      <c r="Y122" s="31"/>
      <c r="Z122" s="40"/>
      <c r="AA122" s="31"/>
      <c r="AB122" s="40"/>
      <c r="AC122" s="31"/>
      <c r="AD122" s="40"/>
      <c r="AE122" s="31"/>
      <c r="AF122" s="40"/>
      <c r="AG122" s="31"/>
      <c r="AH122" s="40"/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60</v>
      </c>
      <c r="M123" s="28" t="n">
        <v>128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19</v>
      </c>
      <c r="V123" s="32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40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2</v>
      </c>
      <c r="V124" s="61"/>
      <c r="W124" s="45"/>
      <c r="X124" s="45"/>
      <c r="Y124" s="45"/>
      <c r="Z124" s="40"/>
      <c r="AA124" s="45"/>
      <c r="AB124" s="40"/>
      <c r="AC124" s="31"/>
      <c r="AD124" s="40"/>
      <c r="AE124" s="31"/>
      <c r="AF124" s="40"/>
      <c r="AG124" s="40"/>
      <c r="AH124" s="40"/>
      <c r="AI124" s="41"/>
      <c r="AJ124" s="35"/>
      <c r="AK124" s="35"/>
      <c r="AL124" s="40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40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3</v>
      </c>
      <c r="V125" s="61"/>
      <c r="W125" s="45"/>
      <c r="X125" s="45"/>
      <c r="Y125" s="45"/>
      <c r="Z125" s="40"/>
      <c r="AA125" s="45"/>
      <c r="AB125" s="40"/>
      <c r="AC125" s="31"/>
      <c r="AD125" s="40"/>
      <c r="AE125" s="31"/>
      <c r="AF125" s="40"/>
      <c r="AG125" s="40"/>
      <c r="AH125" s="40"/>
      <c r="AI125" s="35"/>
      <c r="AJ125" s="40"/>
      <c r="AK125" s="35"/>
      <c r="AL125" s="40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52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6</v>
      </c>
      <c r="V126" s="61"/>
      <c r="W126" s="45"/>
      <c r="X126" s="45"/>
      <c r="Y126" s="45"/>
      <c r="Z126" s="40"/>
      <c r="AA126" s="45"/>
      <c r="AB126" s="40"/>
      <c r="AC126" s="45"/>
      <c r="AD126" s="40"/>
      <c r="AE126" s="45"/>
      <c r="AF126" s="40"/>
      <c r="AG126" s="45"/>
      <c r="AH126" s="40"/>
      <c r="AI126" s="35"/>
      <c r="AJ126" s="40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52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7</v>
      </c>
      <c r="V127" s="61"/>
      <c r="W127" s="45"/>
      <c r="X127" s="45"/>
      <c r="Y127" s="45"/>
      <c r="Z127" s="40"/>
      <c r="AA127" s="45"/>
      <c r="AB127" s="40"/>
      <c r="AC127" s="45"/>
      <c r="AD127" s="40"/>
      <c r="AE127" s="45"/>
      <c r="AF127" s="40"/>
      <c r="AG127" s="45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64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0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64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1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76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4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76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5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2</v>
      </c>
      <c r="M132" s="28" t="n">
        <v>124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37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2</v>
      </c>
      <c r="M133" s="28" t="n">
        <v>124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38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2</v>
      </c>
      <c r="M134" s="28" t="n">
        <v>136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41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2</v>
      </c>
      <c r="M135" s="28" t="n">
        <v>136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42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48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5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35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48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6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35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60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49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60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0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72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3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55"/>
      <c r="AL140" s="5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72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4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84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7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41"/>
      <c r="AJ142" s="35"/>
      <c r="AK142" s="35"/>
      <c r="AL142" s="3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84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58</v>
      </c>
      <c r="V143" s="32"/>
      <c r="W143" s="33"/>
      <c r="X143" s="40"/>
      <c r="Y143" s="40"/>
      <c r="Z143" s="40"/>
      <c r="AA143" s="31"/>
      <c r="AB143" s="40"/>
      <c r="AC143" s="40"/>
      <c r="AD143" s="40"/>
      <c r="AE143" s="40"/>
      <c r="AF143" s="40"/>
      <c r="AG143" s="40"/>
      <c r="AH143" s="40"/>
      <c r="AI143" s="41"/>
      <c r="AJ143" s="35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4</v>
      </c>
      <c r="M144" s="28" t="n">
        <v>12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100</v>
      </c>
      <c r="T144" s="28" t="n">
        <v>100</v>
      </c>
      <c r="U144" s="29" t="s">
        <v>309</v>
      </c>
      <c r="V144" s="32"/>
      <c r="W144" s="33"/>
      <c r="X144" s="40"/>
      <c r="Y144" s="40"/>
      <c r="Z144" s="40"/>
      <c r="AA144" s="31"/>
      <c r="AB144" s="40"/>
      <c r="AC144" s="31"/>
      <c r="AD144" s="40"/>
      <c r="AE144" s="31"/>
      <c r="AF144" s="40"/>
      <c r="AG144" s="31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4</v>
      </c>
      <c r="M145" s="28" t="n">
        <v>12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20</v>
      </c>
      <c r="S145" s="28" t="n">
        <v>100</v>
      </c>
      <c r="T145" s="28" t="n">
        <v>100</v>
      </c>
      <c r="U145" s="29" t="s">
        <v>310</v>
      </c>
      <c r="V145" s="32"/>
      <c r="W145" s="33"/>
      <c r="X145" s="40"/>
      <c r="Y145" s="31"/>
      <c r="Z145" s="40"/>
      <c r="AA145" s="31"/>
      <c r="AB145" s="40"/>
      <c r="AC145" s="40"/>
      <c r="AD145" s="40"/>
      <c r="AE145" s="40"/>
      <c r="AF145" s="40"/>
      <c r="AG145" s="40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4</v>
      </c>
      <c r="M146" s="28" t="n">
        <v>200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20</v>
      </c>
      <c r="S146" s="28" t="n">
        <v>100</v>
      </c>
      <c r="T146" s="28" t="n">
        <v>100</v>
      </c>
      <c r="U146" s="29" t="s">
        <v>311</v>
      </c>
      <c r="V146" s="32"/>
      <c r="W146" s="33"/>
      <c r="X146" s="40"/>
      <c r="Y146" s="31"/>
      <c r="Z146" s="40"/>
      <c r="AA146" s="40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286</v>
      </c>
      <c r="M147" s="28" t="n">
        <v>84</v>
      </c>
      <c r="N147" s="28" t="n">
        <v>11</v>
      </c>
      <c r="O147" s="28" t="n">
        <v>9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61</v>
      </c>
      <c r="V147" s="32"/>
      <c r="W147" s="33"/>
      <c r="X147" s="40"/>
      <c r="Y147" s="31"/>
      <c r="Z147" s="40"/>
      <c r="AA147" s="40"/>
      <c r="AB147" s="40"/>
      <c r="AC147" s="31"/>
      <c r="AD147" s="40"/>
      <c r="AE147" s="31"/>
      <c r="AF147" s="40"/>
      <c r="AG147" s="31"/>
      <c r="AH147" s="40"/>
      <c r="AI147" s="41"/>
      <c r="AJ147" s="35"/>
      <c r="AK147" s="35"/>
      <c r="AL147" s="40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286</v>
      </c>
      <c r="M148" s="28" t="n">
        <v>84</v>
      </c>
      <c r="N148" s="28" t="n">
        <v>11</v>
      </c>
      <c r="O148" s="28" t="n">
        <v>0</v>
      </c>
      <c r="P148" s="28" t="n">
        <v>0</v>
      </c>
      <c r="Q148" s="28" t="n">
        <v>0</v>
      </c>
      <c r="R148" s="28" t="n">
        <v>40</v>
      </c>
      <c r="S148" s="28" t="n">
        <v>100</v>
      </c>
      <c r="T148" s="28" t="n">
        <v>100</v>
      </c>
      <c r="U148" s="29" t="s">
        <v>362</v>
      </c>
      <c r="V148" s="32"/>
      <c r="W148" s="33"/>
      <c r="X148" s="40"/>
      <c r="Y148" s="31"/>
      <c r="Z148" s="40"/>
      <c r="AA148" s="31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40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0</v>
      </c>
      <c r="M149" s="28" t="n">
        <v>55</v>
      </c>
      <c r="N149" s="28" t="n">
        <v>10</v>
      </c>
      <c r="O149" s="28" t="n">
        <v>90</v>
      </c>
      <c r="P149" s="28" t="n">
        <v>0</v>
      </c>
      <c r="Q149" s="28" t="n">
        <v>0</v>
      </c>
      <c r="R149" s="28" t="n">
        <v>0</v>
      </c>
      <c r="S149" s="28" t="n">
        <v>100</v>
      </c>
      <c r="T149" s="28" t="n">
        <v>100</v>
      </c>
      <c r="U149" s="29" t="s">
        <v>365</v>
      </c>
      <c r="V149" s="32"/>
      <c r="W149" s="33"/>
      <c r="X149" s="40"/>
      <c r="Y149" s="40"/>
      <c r="Z149" s="40"/>
      <c r="AA149" s="31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0</v>
      </c>
      <c r="M150" s="28" t="n">
        <v>55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40</v>
      </c>
      <c r="S150" s="28" t="n">
        <v>100</v>
      </c>
      <c r="T150" s="28" t="n">
        <v>100</v>
      </c>
      <c r="U150" s="29" t="s">
        <v>366</v>
      </c>
      <c r="V150" s="32"/>
      <c r="W150" s="33"/>
      <c r="X150" s="40"/>
      <c r="Y150" s="40"/>
      <c r="Z150" s="40"/>
      <c r="AA150" s="31"/>
      <c r="AB150" s="40"/>
      <c r="AC150" s="31"/>
      <c r="AD150" s="40"/>
      <c r="AE150" s="31"/>
      <c r="AF150" s="40"/>
      <c r="AG150" s="31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15</v>
      </c>
      <c r="M151" s="28" t="n">
        <v>55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60</v>
      </c>
      <c r="S151" s="28" t="n">
        <v>0</v>
      </c>
      <c r="T151" s="28" t="n">
        <v>100</v>
      </c>
      <c r="U151" s="29" t="s">
        <v>369</v>
      </c>
      <c r="V151" s="32"/>
      <c r="W151" s="33"/>
      <c r="X151" s="40"/>
      <c r="Y151" s="31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15</v>
      </c>
      <c r="M152" s="28" t="n">
        <v>55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60</v>
      </c>
      <c r="S152" s="28" t="n">
        <v>100</v>
      </c>
      <c r="T152" s="28" t="n">
        <v>100</v>
      </c>
      <c r="U152" s="29" t="s">
        <v>370</v>
      </c>
      <c r="V152" s="32"/>
      <c r="W152" s="33"/>
      <c r="X152" s="40"/>
      <c r="Y152" s="31"/>
      <c r="Z152" s="40"/>
      <c r="AA152" s="31"/>
      <c r="AB152" s="40"/>
      <c r="AC152" s="40"/>
      <c r="AD152" s="40"/>
      <c r="AE152" s="40"/>
      <c r="AF152" s="40"/>
      <c r="AG152" s="40"/>
      <c r="AH152" s="40"/>
      <c r="AI152" s="34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5</v>
      </c>
      <c r="M153" s="28" t="n">
        <v>91</v>
      </c>
      <c r="N153" s="28" t="n">
        <v>1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3</v>
      </c>
      <c r="V153" s="32"/>
      <c r="W153" s="33"/>
      <c r="X153" s="40"/>
      <c r="Y153" s="31"/>
      <c r="Z153" s="40"/>
      <c r="AA153" s="31"/>
      <c r="AB153" s="40"/>
      <c r="AC153" s="31"/>
      <c r="AD153" s="40"/>
      <c r="AE153" s="31"/>
      <c r="AF153" s="40"/>
      <c r="AG153" s="31"/>
      <c r="AH153" s="40"/>
      <c r="AI153" s="59"/>
      <c r="AJ153" s="5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285</v>
      </c>
      <c r="M154" s="28" t="n">
        <v>91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30</v>
      </c>
      <c r="S154" s="28" t="n">
        <v>100</v>
      </c>
      <c r="T154" s="28" t="n">
        <v>100</v>
      </c>
      <c r="U154" s="29" t="s">
        <v>374</v>
      </c>
      <c r="V154" s="60"/>
      <c r="W154" s="33"/>
      <c r="X154" s="40"/>
      <c r="Y154" s="31"/>
      <c r="Z154" s="40"/>
      <c r="AA154" s="31"/>
      <c r="AB154" s="40"/>
      <c r="AC154" s="62"/>
      <c r="AD154" s="63"/>
      <c r="AE154" s="62"/>
      <c r="AF154" s="63"/>
      <c r="AG154" s="63"/>
      <c r="AH154" s="63"/>
      <c r="AI154" s="41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285</v>
      </c>
      <c r="M155" s="28" t="n">
        <v>91</v>
      </c>
      <c r="N155" s="28" t="n">
        <v>10</v>
      </c>
      <c r="O155" s="28" t="n">
        <v>0</v>
      </c>
      <c r="P155" s="28" t="n">
        <v>0</v>
      </c>
      <c r="Q155" s="28" t="n">
        <v>-360</v>
      </c>
      <c r="R155" s="28" t="n">
        <v>30</v>
      </c>
      <c r="S155" s="28" t="n">
        <v>100</v>
      </c>
      <c r="T155" s="28" t="n">
        <v>100</v>
      </c>
      <c r="U155" s="29" t="s">
        <v>375</v>
      </c>
      <c r="V155" s="60"/>
      <c r="W155" s="33"/>
      <c r="X155" s="40"/>
      <c r="Y155" s="31"/>
      <c r="Z155" s="40"/>
      <c r="AA155" s="40"/>
      <c r="AB155" s="40"/>
      <c r="AC155" s="31"/>
      <c r="AD155" s="40"/>
      <c r="AE155" s="31"/>
      <c r="AF155" s="40"/>
      <c r="AG155" s="31"/>
      <c r="AH155" s="40"/>
      <c r="AI155" s="41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33</v>
      </c>
      <c r="M156" s="28" t="n">
        <v>11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78</v>
      </c>
      <c r="V156" s="60"/>
      <c r="W156" s="33"/>
      <c r="X156" s="40"/>
      <c r="Y156" s="31"/>
      <c r="Z156" s="40"/>
      <c r="AA156" s="31"/>
      <c r="AB156" s="40"/>
      <c r="AC156" s="31"/>
      <c r="AD156" s="40"/>
      <c r="AE156" s="31"/>
      <c r="AF156" s="40"/>
      <c r="AG156" s="31"/>
      <c r="AH156" s="40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33</v>
      </c>
      <c r="M157" s="28" t="n">
        <v>11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100</v>
      </c>
      <c r="T157" s="28" t="n">
        <v>100</v>
      </c>
      <c r="U157" s="29" t="s">
        <v>379</v>
      </c>
      <c r="V157" s="32"/>
      <c r="W157" s="33"/>
      <c r="X157" s="40"/>
      <c r="Y157" s="31"/>
      <c r="Z157" s="40"/>
      <c r="AA157" s="31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35</v>
      </c>
      <c r="M158" s="28" t="n">
        <v>140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00</v>
      </c>
      <c r="T158" s="28" t="n">
        <v>100</v>
      </c>
      <c r="U158" s="29" t="s">
        <v>382</v>
      </c>
      <c r="V158" s="32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35</v>
      </c>
      <c r="M159" s="28" t="n">
        <v>140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60</v>
      </c>
      <c r="S159" s="28" t="n">
        <v>100</v>
      </c>
      <c r="T159" s="28" t="n">
        <v>100</v>
      </c>
      <c r="U159" s="29" t="s">
        <v>383</v>
      </c>
      <c r="V159" s="61"/>
      <c r="W159" s="45"/>
      <c r="X159" s="45"/>
      <c r="Y159" s="45"/>
      <c r="Z159" s="40"/>
      <c r="AA159" s="45"/>
      <c r="AB159" s="40"/>
      <c r="AC159" s="31"/>
      <c r="AD159" s="40"/>
      <c r="AE159" s="31"/>
      <c r="AF159" s="40"/>
      <c r="AG159" s="40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-28</v>
      </c>
      <c r="M160" s="28" t="n">
        <v>140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6</v>
      </c>
      <c r="V160" s="61"/>
      <c r="W160" s="45"/>
      <c r="X160" s="45"/>
      <c r="Y160" s="45"/>
      <c r="Z160" s="40"/>
      <c r="AA160" s="45"/>
      <c r="AB160" s="40"/>
      <c r="AC160" s="31"/>
      <c r="AD160" s="40"/>
      <c r="AE160" s="31"/>
      <c r="AF160" s="40"/>
      <c r="AG160" s="40"/>
      <c r="AH160" s="40"/>
      <c r="AI160" s="35"/>
      <c r="AJ160" s="40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-28</v>
      </c>
      <c r="M161" s="28" t="n">
        <v>140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7</v>
      </c>
      <c r="V161" s="61"/>
      <c r="W161" s="45"/>
      <c r="X161" s="45"/>
      <c r="Y161" s="45"/>
      <c r="Z161" s="40"/>
      <c r="AA161" s="45"/>
      <c r="AB161" s="40"/>
      <c r="AC161" s="45"/>
      <c r="AD161" s="40"/>
      <c r="AE161" s="45"/>
      <c r="AF161" s="40"/>
      <c r="AG161" s="45"/>
      <c r="AH161" s="40"/>
      <c r="AI161" s="35"/>
      <c r="AJ161" s="40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50</v>
      </c>
      <c r="M162" s="28" t="n">
        <v>148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0</v>
      </c>
      <c r="V162" s="61"/>
      <c r="W162" s="45"/>
      <c r="X162" s="45"/>
      <c r="Y162" s="45"/>
      <c r="Z162" s="40"/>
      <c r="AA162" s="45"/>
      <c r="AB162" s="40"/>
      <c r="AC162" s="45"/>
      <c r="AD162" s="40"/>
      <c r="AE162" s="45"/>
      <c r="AF162" s="40"/>
      <c r="AG162" s="45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50</v>
      </c>
      <c r="M163" s="28" t="n">
        <v>148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1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-23</v>
      </c>
      <c r="M164" s="28" t="n">
        <v>18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4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-23</v>
      </c>
      <c r="M165" s="28" t="n">
        <v>18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5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42</v>
      </c>
      <c r="M166" s="28" t="n">
        <v>184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398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42</v>
      </c>
      <c r="M167" s="28" t="n">
        <v>184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399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267</v>
      </c>
      <c r="M168" s="28" t="n">
        <v>19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2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267</v>
      </c>
      <c r="M169" s="28" t="n">
        <v>19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40</v>
      </c>
      <c r="S169" s="28" t="n">
        <v>100</v>
      </c>
      <c r="T169" s="28" t="n">
        <v>100</v>
      </c>
      <c r="U169" s="29" t="s">
        <v>403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267</v>
      </c>
      <c r="M170" s="28" t="n">
        <v>198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22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267</v>
      </c>
      <c r="M171" s="28" t="n">
        <v>198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40</v>
      </c>
      <c r="S171" s="28" t="n">
        <v>100</v>
      </c>
      <c r="T171" s="28" t="n">
        <v>100</v>
      </c>
      <c r="U171" s="29" t="s">
        <v>423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81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06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81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07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81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26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81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27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64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10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64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11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41"/>
      <c r="AJ177" s="35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64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30</v>
      </c>
      <c r="V178" s="32"/>
      <c r="W178" s="33"/>
      <c r="X178" s="40"/>
      <c r="Y178" s="40"/>
      <c r="Z178" s="40"/>
      <c r="AA178" s="31"/>
      <c r="AB178" s="40"/>
      <c r="AC178" s="40"/>
      <c r="AD178" s="40"/>
      <c r="AE178" s="40"/>
      <c r="AF178" s="40"/>
      <c r="AG178" s="40"/>
      <c r="AH178" s="40"/>
      <c r="AI178" s="41"/>
      <c r="AJ178" s="35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64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31</v>
      </c>
      <c r="V179" s="32"/>
      <c r="W179" s="33"/>
      <c r="X179" s="40"/>
      <c r="Y179" s="40"/>
      <c r="Z179" s="40"/>
      <c r="AA179" s="31"/>
      <c r="AB179" s="40"/>
      <c r="AC179" s="31"/>
      <c r="AD179" s="40"/>
      <c r="AE179" s="31"/>
      <c r="AF179" s="40"/>
      <c r="AG179" s="31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47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14</v>
      </c>
      <c r="V180" s="32"/>
      <c r="W180" s="33"/>
      <c r="X180" s="40"/>
      <c r="Y180" s="31"/>
      <c r="Z180" s="40"/>
      <c r="AA180" s="31"/>
      <c r="AB180" s="40"/>
      <c r="AC180" s="40"/>
      <c r="AD180" s="40"/>
      <c r="AE180" s="40"/>
      <c r="AF180" s="40"/>
      <c r="AG180" s="40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47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15</v>
      </c>
      <c r="V181" s="32"/>
      <c r="W181" s="33"/>
      <c r="X181" s="40"/>
      <c r="Y181" s="31"/>
      <c r="Z181" s="40"/>
      <c r="AA181" s="40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47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34</v>
      </c>
      <c r="V182" s="32"/>
      <c r="W182" s="33"/>
      <c r="X182" s="40"/>
      <c r="Y182" s="31"/>
      <c r="Z182" s="40"/>
      <c r="AA182" s="40"/>
      <c r="AB182" s="40"/>
      <c r="AC182" s="31"/>
      <c r="AD182" s="40"/>
      <c r="AE182" s="31"/>
      <c r="AF182" s="40"/>
      <c r="AG182" s="31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47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35</v>
      </c>
      <c r="V183" s="32"/>
      <c r="W183" s="33"/>
      <c r="X183" s="40"/>
      <c r="Y183" s="31"/>
      <c r="Z183" s="40"/>
      <c r="AA183" s="31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30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18</v>
      </c>
      <c r="V184" s="32"/>
      <c r="W184" s="33"/>
      <c r="X184" s="40"/>
      <c r="Y184" s="40"/>
      <c r="Z184" s="40"/>
      <c r="AA184" s="31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30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19</v>
      </c>
      <c r="V185" s="32"/>
      <c r="W185" s="33"/>
      <c r="X185" s="40"/>
      <c r="Y185" s="40"/>
      <c r="Z185" s="40"/>
      <c r="AA185" s="31"/>
      <c r="AB185" s="40"/>
      <c r="AC185" s="31"/>
      <c r="AD185" s="40"/>
      <c r="AE185" s="31"/>
      <c r="AF185" s="40"/>
      <c r="AG185" s="31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30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38</v>
      </c>
      <c r="V186" s="32"/>
      <c r="W186" s="33"/>
      <c r="X186" s="40"/>
      <c r="Y186" s="31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30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39</v>
      </c>
      <c r="V187" s="32"/>
      <c r="W187" s="33"/>
      <c r="X187" s="40"/>
      <c r="Y187" s="31"/>
      <c r="Z187" s="40"/>
      <c r="AA187" s="31"/>
      <c r="AB187" s="40"/>
      <c r="AC187" s="40"/>
      <c r="AD187" s="40"/>
      <c r="AE187" s="40"/>
      <c r="AF187" s="40"/>
      <c r="AG187" s="40"/>
      <c r="AH187" s="40"/>
      <c r="AI187" s="34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75</v>
      </c>
      <c r="M188" s="28" t="n">
        <v>20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60</v>
      </c>
      <c r="S188" s="28" t="n">
        <v>0</v>
      </c>
      <c r="T188" s="28" t="n">
        <v>100</v>
      </c>
      <c r="U188" s="29" t="s">
        <v>442</v>
      </c>
      <c r="V188" s="32"/>
      <c r="W188" s="33"/>
      <c r="X188" s="40"/>
      <c r="Y188" s="31"/>
      <c r="Z188" s="40"/>
      <c r="AA188" s="31"/>
      <c r="AB188" s="40"/>
      <c r="AC188" s="31"/>
      <c r="AD188" s="40"/>
      <c r="AE188" s="31"/>
      <c r="AF188" s="40"/>
      <c r="AG188" s="31"/>
      <c r="AH188" s="40"/>
      <c r="AI188" s="59"/>
      <c r="AJ188" s="5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75</v>
      </c>
      <c r="M189" s="28" t="n">
        <v>20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60</v>
      </c>
      <c r="S189" s="28" t="n">
        <v>100</v>
      </c>
      <c r="T189" s="28" t="n">
        <v>100</v>
      </c>
      <c r="U189" s="29" t="s">
        <v>443</v>
      </c>
      <c r="V189" s="60"/>
      <c r="W189" s="33"/>
      <c r="X189" s="40"/>
      <c r="Y189" s="31"/>
      <c r="Z189" s="40"/>
      <c r="AA189" s="31"/>
      <c r="AB189" s="40"/>
      <c r="AC189" s="62"/>
      <c r="AD189" s="63"/>
      <c r="AE189" s="62"/>
      <c r="AF189" s="63"/>
      <c r="AG189" s="63"/>
      <c r="AH189" s="63"/>
      <c r="AI189" s="41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75</v>
      </c>
      <c r="M190" s="28" t="n">
        <v>19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60</v>
      </c>
      <c r="S190" s="28" t="n">
        <v>0</v>
      </c>
      <c r="T190" s="28" t="n">
        <v>100</v>
      </c>
      <c r="U190" s="29" t="s">
        <v>446</v>
      </c>
      <c r="V190" s="60"/>
      <c r="W190" s="33"/>
      <c r="X190" s="40"/>
      <c r="Y190" s="31"/>
      <c r="Z190" s="40"/>
      <c r="AA190" s="40"/>
      <c r="AB190" s="40"/>
      <c r="AC190" s="31"/>
      <c r="AD190" s="40"/>
      <c r="AE190" s="31"/>
      <c r="AF190" s="40"/>
      <c r="AG190" s="31"/>
      <c r="AH190" s="40"/>
      <c r="AI190" s="41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75</v>
      </c>
      <c r="M191" s="28" t="n">
        <v>19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60</v>
      </c>
      <c r="S191" s="28" t="n">
        <v>100</v>
      </c>
      <c r="T191" s="28" t="n">
        <v>100</v>
      </c>
      <c r="U191" s="29" t="s">
        <v>447</v>
      </c>
      <c r="V191" s="60"/>
      <c r="W191" s="33"/>
      <c r="X191" s="40"/>
      <c r="Y191" s="31"/>
      <c r="Z191" s="40"/>
      <c r="AA191" s="31"/>
      <c r="AB191" s="40"/>
      <c r="AC191" s="31"/>
      <c r="AD191" s="40"/>
      <c r="AE191" s="31"/>
      <c r="AF191" s="40"/>
      <c r="AG191" s="31"/>
      <c r="AH191" s="40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173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50</v>
      </c>
      <c r="V192" s="32"/>
      <c r="W192" s="33"/>
      <c r="X192" s="40"/>
      <c r="Y192" s="31"/>
      <c r="Z192" s="40"/>
      <c r="AA192" s="31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173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51</v>
      </c>
      <c r="V193" s="32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56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4</v>
      </c>
      <c r="V194" s="61"/>
      <c r="W194" s="45"/>
      <c r="X194" s="45"/>
      <c r="Y194" s="45"/>
      <c r="Z194" s="40"/>
      <c r="AA194" s="45"/>
      <c r="AB194" s="40"/>
      <c r="AC194" s="31"/>
      <c r="AD194" s="40"/>
      <c r="AE194" s="31"/>
      <c r="AF194" s="40"/>
      <c r="AG194" s="40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56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5</v>
      </c>
      <c r="V195" s="61"/>
      <c r="W195" s="45"/>
      <c r="X195" s="45"/>
      <c r="Y195" s="45"/>
      <c r="Z195" s="40"/>
      <c r="AA195" s="45"/>
      <c r="AB195" s="40"/>
      <c r="AC195" s="31"/>
      <c r="AD195" s="40"/>
      <c r="AE195" s="31"/>
      <c r="AF195" s="40"/>
      <c r="AG195" s="40"/>
      <c r="AH195" s="40"/>
      <c r="AI195" s="35"/>
      <c r="AJ195" s="40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39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58</v>
      </c>
      <c r="V196" s="61"/>
      <c r="W196" s="45"/>
      <c r="X196" s="45"/>
      <c r="Y196" s="45"/>
      <c r="Z196" s="40"/>
      <c r="AA196" s="45"/>
      <c r="AB196" s="40"/>
      <c r="AC196" s="45"/>
      <c r="AD196" s="40"/>
      <c r="AE196" s="45"/>
      <c r="AF196" s="40"/>
      <c r="AG196" s="45"/>
      <c r="AH196" s="40"/>
      <c r="AI196" s="35"/>
      <c r="AJ196" s="40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39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59</v>
      </c>
      <c r="V197" s="61"/>
      <c r="W197" s="45"/>
      <c r="X197" s="45"/>
      <c r="Y197" s="45"/>
      <c r="Z197" s="40"/>
      <c r="AA197" s="45"/>
      <c r="AB197" s="40"/>
      <c r="AC197" s="45"/>
      <c r="AD197" s="40"/>
      <c r="AE197" s="45"/>
      <c r="AF197" s="40"/>
      <c r="AG197" s="45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85</v>
      </c>
      <c r="M198" s="28" t="n">
        <v>32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00</v>
      </c>
      <c r="T198" s="28" t="n">
        <v>100</v>
      </c>
      <c r="U198" s="29" t="s">
        <v>462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85</v>
      </c>
      <c r="M199" s="28" t="n">
        <v>32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50</v>
      </c>
      <c r="S199" s="28" t="n">
        <v>100</v>
      </c>
      <c r="T199" s="28" t="n">
        <v>100</v>
      </c>
      <c r="U199" s="29" t="s">
        <v>463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164</v>
      </c>
      <c r="M200" s="28" t="n">
        <v>112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100</v>
      </c>
      <c r="T200" s="28" t="n">
        <v>100</v>
      </c>
      <c r="U200" s="29" t="s">
        <v>466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164</v>
      </c>
      <c r="M201" s="28" t="n">
        <v>112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50</v>
      </c>
      <c r="S201" s="28" t="n">
        <v>100</v>
      </c>
      <c r="T201" s="28" t="n">
        <v>100</v>
      </c>
      <c r="U201" s="29" t="s">
        <v>467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164</v>
      </c>
      <c r="M202" s="28" t="n">
        <v>112</v>
      </c>
      <c r="N202" s="28" t="n">
        <v>10</v>
      </c>
      <c r="O202" s="28" t="n">
        <v>0</v>
      </c>
      <c r="P202" s="28" t="n">
        <v>0</v>
      </c>
      <c r="Q202" s="28" t="n">
        <v>-360</v>
      </c>
      <c r="R202" s="28" t="n">
        <v>50</v>
      </c>
      <c r="S202" s="28" t="n">
        <v>100</v>
      </c>
      <c r="T202" s="28" t="n">
        <v>100</v>
      </c>
      <c r="U202" s="29" t="s">
        <v>468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164</v>
      </c>
      <c r="M203" s="28" t="n">
        <v>112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100</v>
      </c>
      <c r="T203" s="28" t="n">
        <v>100</v>
      </c>
      <c r="U203" s="29" t="s">
        <v>471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164</v>
      </c>
      <c r="M204" s="28" t="n">
        <v>11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50</v>
      </c>
      <c r="S204" s="28" t="n">
        <v>100</v>
      </c>
      <c r="T204" s="28" t="n">
        <v>100</v>
      </c>
      <c r="U204" s="29" t="s">
        <v>472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164</v>
      </c>
      <c r="M205" s="28" t="n">
        <v>112</v>
      </c>
      <c r="N205" s="28" t="n">
        <v>10</v>
      </c>
      <c r="O205" s="28" t="n">
        <v>0</v>
      </c>
      <c r="P205" s="28" t="n">
        <v>0</v>
      </c>
      <c r="Q205" s="28" t="n">
        <v>360</v>
      </c>
      <c r="R205" s="28" t="n">
        <v>50</v>
      </c>
      <c r="S205" s="28" t="n">
        <v>100</v>
      </c>
      <c r="T205" s="28" t="n">
        <v>100</v>
      </c>
      <c r="U205" s="29" t="s">
        <v>473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78</v>
      </c>
      <c r="M206" s="28" t="n">
        <v>72</v>
      </c>
      <c r="N206" s="28" t="n">
        <v>12</v>
      </c>
      <c r="O206" s="28" t="n">
        <v>9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5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78</v>
      </c>
      <c r="M207" s="28" t="n">
        <v>72</v>
      </c>
      <c r="N207" s="28" t="n">
        <v>12</v>
      </c>
      <c r="O207" s="28" t="n">
        <v>0</v>
      </c>
      <c r="P207" s="28" t="n">
        <v>0</v>
      </c>
      <c r="Q207" s="28" t="n">
        <v>0</v>
      </c>
      <c r="R207" s="28" t="n">
        <v>40</v>
      </c>
      <c r="S207" s="28" t="n">
        <v>100</v>
      </c>
      <c r="T207" s="28" t="n">
        <v>100</v>
      </c>
      <c r="U207" s="29" t="s">
        <v>476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00</v>
      </c>
      <c r="M208" s="28" t="n">
        <v>112</v>
      </c>
      <c r="N208" s="28" t="n">
        <v>12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100</v>
      </c>
      <c r="T208" s="28" t="n">
        <v>100</v>
      </c>
      <c r="U208" s="29" t="s">
        <v>478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00</v>
      </c>
      <c r="M209" s="28" t="n">
        <v>112</v>
      </c>
      <c r="N209" s="28" t="n">
        <v>12</v>
      </c>
      <c r="O209" s="28" t="n">
        <v>0</v>
      </c>
      <c r="P209" s="28" t="n">
        <v>0</v>
      </c>
      <c r="Q209" s="28" t="n">
        <v>0</v>
      </c>
      <c r="R209" s="28" t="n">
        <v>80</v>
      </c>
      <c r="S209" s="28" t="n">
        <v>100</v>
      </c>
      <c r="T209" s="28" t="n">
        <v>100</v>
      </c>
      <c r="U209" s="29" t="s">
        <v>479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00</v>
      </c>
      <c r="M210" s="28" t="n">
        <v>96</v>
      </c>
      <c r="N210" s="28" t="n">
        <v>12</v>
      </c>
      <c r="O210" s="28" t="n">
        <v>0</v>
      </c>
      <c r="P210" s="28" t="n">
        <v>0</v>
      </c>
      <c r="Q210" s="28" t="n">
        <v>0</v>
      </c>
      <c r="R210" s="28" t="n">
        <v>80</v>
      </c>
      <c r="S210" s="28" t="n">
        <v>100</v>
      </c>
      <c r="T210" s="28" t="n">
        <v>100</v>
      </c>
      <c r="U210" s="29" t="s">
        <v>480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00</v>
      </c>
      <c r="M211" s="28" t="n">
        <v>96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100</v>
      </c>
      <c r="T211" s="28" t="n">
        <v>100</v>
      </c>
      <c r="U211" s="29" t="s">
        <v>481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20</v>
      </c>
      <c r="M212" s="28" t="n">
        <v>112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3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20</v>
      </c>
      <c r="M213" s="28" t="n">
        <v>11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80</v>
      </c>
      <c r="S213" s="28" t="n">
        <v>100</v>
      </c>
      <c r="T213" s="28" t="n">
        <v>100</v>
      </c>
      <c r="U213" s="29" t="s">
        <v>484</v>
      </c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20</v>
      </c>
      <c r="M214" s="28" t="n">
        <v>96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80</v>
      </c>
      <c r="S214" s="28" t="n">
        <v>100</v>
      </c>
      <c r="T214" s="28" t="n">
        <v>100</v>
      </c>
      <c r="U214" s="29" t="s">
        <v>485</v>
      </c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20</v>
      </c>
      <c r="M215" s="28" t="n">
        <v>96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00</v>
      </c>
      <c r="T215" s="28" t="n">
        <v>100</v>
      </c>
      <c r="U215" s="29" t="s">
        <v>486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50</v>
      </c>
      <c r="M216" s="28" t="n">
        <v>112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00</v>
      </c>
      <c r="T216" s="28" t="n">
        <v>100</v>
      </c>
      <c r="U216" s="29" t="s">
        <v>488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50</v>
      </c>
      <c r="M217" s="28" t="n">
        <v>112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80</v>
      </c>
      <c r="S217" s="28" t="n">
        <v>100</v>
      </c>
      <c r="T217" s="28" t="n">
        <v>100</v>
      </c>
      <c r="U217" s="29" t="s">
        <v>489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50</v>
      </c>
      <c r="M218" s="28" t="n">
        <v>96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80</v>
      </c>
      <c r="S218" s="28" t="n">
        <v>100</v>
      </c>
      <c r="T218" s="28" t="n">
        <v>100</v>
      </c>
      <c r="U218" s="29" t="s">
        <v>490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50</v>
      </c>
      <c r="M219" s="28" t="n">
        <v>96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00</v>
      </c>
      <c r="T219" s="28" t="n">
        <v>100</v>
      </c>
      <c r="U219" s="29" t="s">
        <v>491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112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00</v>
      </c>
      <c r="T220" s="28" t="n">
        <v>100</v>
      </c>
      <c r="U220" s="29" t="s">
        <v>493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112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80</v>
      </c>
      <c r="S221" s="28" t="n">
        <v>100</v>
      </c>
      <c r="T221" s="28" t="n">
        <v>100</v>
      </c>
      <c r="U221" s="29" t="s">
        <v>494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96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80</v>
      </c>
      <c r="S222" s="28" t="n">
        <v>100</v>
      </c>
      <c r="T222" s="28" t="n">
        <v>100</v>
      </c>
      <c r="U222" s="29" t="s">
        <v>495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96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00</v>
      </c>
      <c r="T223" s="28" t="n">
        <v>100</v>
      </c>
      <c r="U223" s="29" t="s">
        <v>496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112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00</v>
      </c>
      <c r="T224" s="28" t="n">
        <v>100</v>
      </c>
      <c r="U224" s="29" t="s">
        <v>498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112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80</v>
      </c>
      <c r="S225" s="28" t="n">
        <v>100</v>
      </c>
      <c r="T225" s="28" t="n">
        <v>100</v>
      </c>
      <c r="U225" s="29" t="s">
        <v>499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96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80</v>
      </c>
      <c r="S226" s="28" t="n">
        <v>100</v>
      </c>
      <c r="T226" s="28" t="n">
        <v>100</v>
      </c>
      <c r="U226" s="29" t="s">
        <v>500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96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00</v>
      </c>
      <c r="T227" s="28" t="n">
        <v>100</v>
      </c>
      <c r="U227" s="29" t="s">
        <v>501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95</v>
      </c>
      <c r="M228" s="28" t="n">
        <v>112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00</v>
      </c>
      <c r="T228" s="28" t="n">
        <v>100</v>
      </c>
      <c r="U228" s="29" t="s">
        <v>503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95</v>
      </c>
      <c r="M229" s="28" t="n">
        <v>112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80</v>
      </c>
      <c r="S229" s="28" t="n">
        <v>100</v>
      </c>
      <c r="T229" s="28" t="n">
        <v>100</v>
      </c>
      <c r="U229" s="29" t="s">
        <v>504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95</v>
      </c>
      <c r="M230" s="28" t="n">
        <v>80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80</v>
      </c>
      <c r="S230" s="28" t="n">
        <v>100</v>
      </c>
      <c r="T230" s="28" t="n">
        <v>100</v>
      </c>
      <c r="U230" s="29" t="s">
        <v>505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95</v>
      </c>
      <c r="M231" s="28" t="n">
        <v>80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100</v>
      </c>
      <c r="T231" s="28" t="n">
        <v>100</v>
      </c>
      <c r="U231" s="29" t="s">
        <v>506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128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00</v>
      </c>
      <c r="T232" s="28" t="n">
        <v>100</v>
      </c>
      <c r="U232" s="29" t="s">
        <v>508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128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80</v>
      </c>
      <c r="S233" s="28" t="n">
        <v>100</v>
      </c>
      <c r="T233" s="28" t="n">
        <v>100</v>
      </c>
      <c r="U233" s="29" t="s">
        <v>509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96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80</v>
      </c>
      <c r="S234" s="28" t="n">
        <v>100</v>
      </c>
      <c r="T234" s="28" t="n">
        <v>100</v>
      </c>
      <c r="U234" s="29" t="s">
        <v>510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96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00</v>
      </c>
      <c r="T235" s="28" t="n">
        <v>100</v>
      </c>
      <c r="U235" s="29" t="s">
        <v>511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112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00</v>
      </c>
      <c r="T236" s="28" t="n">
        <v>100</v>
      </c>
      <c r="U236" s="29" t="s">
        <v>513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112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80</v>
      </c>
      <c r="S237" s="28" t="n">
        <v>100</v>
      </c>
      <c r="T237" s="28" t="n">
        <v>100</v>
      </c>
      <c r="U237" s="29" t="s">
        <v>514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80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80</v>
      </c>
      <c r="S238" s="28" t="n">
        <v>100</v>
      </c>
      <c r="T238" s="28" t="n">
        <v>100</v>
      </c>
      <c r="U238" s="29" t="s">
        <v>515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80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100</v>
      </c>
      <c r="T239" s="28" t="n">
        <v>100</v>
      </c>
      <c r="U239" s="29" t="s">
        <v>516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112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00</v>
      </c>
      <c r="T240" s="28" t="n">
        <v>100</v>
      </c>
      <c r="U240" s="29" t="s">
        <v>519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112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80</v>
      </c>
      <c r="S241" s="28" t="n">
        <v>100</v>
      </c>
      <c r="T241" s="28" t="n">
        <v>100</v>
      </c>
      <c r="U241" s="29" t="s">
        <v>520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95</v>
      </c>
      <c r="M242" s="28" t="n">
        <v>80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80</v>
      </c>
      <c r="S242" s="28" t="n">
        <v>100</v>
      </c>
      <c r="T242" s="28" t="n">
        <v>100</v>
      </c>
      <c r="U242" s="29" t="s">
        <v>521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95</v>
      </c>
      <c r="M243" s="28" t="n">
        <v>80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00</v>
      </c>
      <c r="T243" s="28" t="n">
        <v>100</v>
      </c>
      <c r="U243" s="29" t="s">
        <v>522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80</v>
      </c>
      <c r="M244" s="28" t="n">
        <v>112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100</v>
      </c>
      <c r="T244" s="28" t="n">
        <v>100</v>
      </c>
      <c r="U244" s="29" t="s">
        <v>525</v>
      </c>
    </row>
    <row r="245" customFormat="false" ht="13.5" hidden="false" customHeight="false" outlineLevel="0" collapsed="false">
      <c r="A245" s="1" t="n">
        <v>239</v>
      </c>
      <c r="D245" s="40"/>
      <c r="E245" s="31"/>
      <c r="F245" s="31"/>
      <c r="G245" s="31"/>
      <c r="H245" s="31"/>
      <c r="I245" s="31"/>
      <c r="J245" s="31"/>
      <c r="K245" s="60"/>
      <c r="L245" s="28" t="n">
        <v>80</v>
      </c>
      <c r="M245" s="28" t="n">
        <v>112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80</v>
      </c>
      <c r="S245" s="28" t="n">
        <v>100</v>
      </c>
      <c r="T245" s="28" t="n">
        <v>100</v>
      </c>
      <c r="U245" s="29" t="s">
        <v>526</v>
      </c>
    </row>
    <row r="246" customFormat="false" ht="13.5" hidden="false" customHeight="false" outlineLevel="0" collapsed="false">
      <c r="A246" s="1" t="n">
        <v>240</v>
      </c>
      <c r="L246" s="28" t="n">
        <v>80</v>
      </c>
      <c r="M246" s="28" t="n">
        <v>80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80</v>
      </c>
      <c r="S246" s="28" t="n">
        <v>100</v>
      </c>
      <c r="T246" s="28" t="n">
        <v>100</v>
      </c>
      <c r="U246" s="29" t="s">
        <v>527</v>
      </c>
    </row>
    <row r="247" customFormat="false" ht="13.5" hidden="false" customHeight="false" outlineLevel="0" collapsed="false">
      <c r="A247" s="1" t="n">
        <v>241</v>
      </c>
      <c r="L247" s="28" t="n">
        <v>80</v>
      </c>
      <c r="M247" s="28" t="n">
        <v>80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00</v>
      </c>
      <c r="T247" s="28" t="n">
        <v>100</v>
      </c>
      <c r="U247" s="29" t="s">
        <v>528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112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00</v>
      </c>
      <c r="T248" s="28" t="n">
        <v>100</v>
      </c>
      <c r="U248" s="29" t="s">
        <v>530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112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80</v>
      </c>
      <c r="S249" s="28" t="n">
        <v>100</v>
      </c>
      <c r="T249" s="28" t="n">
        <v>100</v>
      </c>
      <c r="U249" s="29" t="s">
        <v>531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96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80</v>
      </c>
      <c r="S250" s="28" t="n">
        <v>100</v>
      </c>
      <c r="T250" s="28" t="n">
        <v>100</v>
      </c>
      <c r="U250" s="29" t="s">
        <v>532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96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00</v>
      </c>
      <c r="T251" s="28" t="n">
        <v>100</v>
      </c>
      <c r="U251" s="29" t="s">
        <v>533</v>
      </c>
    </row>
    <row r="252" customFormat="false" ht="13.5" hidden="false" customHeight="false" outlineLevel="0" collapsed="false">
      <c r="A252" s="1" t="n">
        <v>246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47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A254" s="1" t="n">
        <v>248</v>
      </c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A255" s="1" t="n">
        <v>249</v>
      </c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34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35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36</v>
      </c>
      <c r="W7" s="94" t="s">
        <v>68</v>
      </c>
      <c r="X7" s="43" t="s">
        <v>52</v>
      </c>
      <c r="Y7" s="44" t="s">
        <v>537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38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37</v>
      </c>
      <c r="V8" s="93" t="s">
        <v>539</v>
      </c>
      <c r="W8" s="94" t="s">
        <v>68</v>
      </c>
      <c r="X8" s="43" t="s">
        <v>52</v>
      </c>
      <c r="Y8" s="44" t="s">
        <v>540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41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40</v>
      </c>
      <c r="V9" s="93" t="s">
        <v>542</v>
      </c>
      <c r="W9" s="94" t="s">
        <v>68</v>
      </c>
      <c r="X9" s="43" t="s">
        <v>52</v>
      </c>
      <c r="Y9" s="44" t="s">
        <v>543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44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43</v>
      </c>
      <c r="V10" s="93" t="s">
        <v>545</v>
      </c>
      <c r="W10" s="94" t="s">
        <v>68</v>
      </c>
      <c r="X10" s="43" t="s">
        <v>52</v>
      </c>
      <c r="Y10" s="44" t="s">
        <v>546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46</v>
      </c>
      <c r="V11" s="93" t="s">
        <v>547</v>
      </c>
      <c r="W11" s="94" t="s">
        <v>68</v>
      </c>
      <c r="X11" s="43" t="s">
        <v>52</v>
      </c>
      <c r="Y11" s="44" t="s">
        <v>548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48</v>
      </c>
      <c r="V12" s="93" t="s">
        <v>549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50</v>
      </c>
      <c r="V13" s="93" t="s">
        <v>536</v>
      </c>
      <c r="W13" s="94" t="s">
        <v>68</v>
      </c>
      <c r="X13" s="43" t="s">
        <v>549</v>
      </c>
      <c r="Y13" s="44" t="s">
        <v>537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51</v>
      </c>
      <c r="V14" s="93" t="s">
        <v>539</v>
      </c>
      <c r="W14" s="94" t="s">
        <v>68</v>
      </c>
      <c r="X14" s="43" t="s">
        <v>549</v>
      </c>
      <c r="Y14" s="44" t="s">
        <v>540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52</v>
      </c>
      <c r="V15" s="93" t="s">
        <v>542</v>
      </c>
      <c r="W15" s="94" t="s">
        <v>68</v>
      </c>
      <c r="X15" s="43" t="s">
        <v>549</v>
      </c>
      <c r="Y15" s="44" t="s">
        <v>543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53</v>
      </c>
      <c r="V16" s="93" t="s">
        <v>545</v>
      </c>
      <c r="W16" s="94" t="s">
        <v>68</v>
      </c>
      <c r="X16" s="43" t="s">
        <v>549</v>
      </c>
      <c r="Y16" s="44" t="s">
        <v>546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47</v>
      </c>
      <c r="W17" s="94" t="s">
        <v>68</v>
      </c>
      <c r="X17" s="43" t="s">
        <v>549</v>
      </c>
      <c r="Y17" s="44" t="s">
        <v>548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38</v>
      </c>
      <c r="X18" s="48" t="s">
        <v>53</v>
      </c>
      <c r="Y18" s="44" t="s">
        <v>550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54</v>
      </c>
      <c r="W19" s="94" t="s">
        <v>541</v>
      </c>
      <c r="X19" s="48" t="s">
        <v>53</v>
      </c>
      <c r="Y19" s="44" t="s">
        <v>551</v>
      </c>
      <c r="Z19" s="43" t="n">
        <v>0</v>
      </c>
      <c r="AA19" s="44" t="s">
        <v>551</v>
      </c>
      <c r="AB19" s="43" t="n">
        <v>0</v>
      </c>
      <c r="AC19" s="44" t="s">
        <v>551</v>
      </c>
      <c r="AD19" s="43" t="n">
        <v>0</v>
      </c>
      <c r="AE19" s="44" t="s">
        <v>552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55</v>
      </c>
      <c r="W20" s="94" t="s">
        <v>541</v>
      </c>
      <c r="X20" s="48" t="s">
        <v>53</v>
      </c>
      <c r="Y20" s="44" t="s">
        <v>551</v>
      </c>
      <c r="Z20" s="43" t="n">
        <v>0</v>
      </c>
      <c r="AA20" s="44" t="s">
        <v>551</v>
      </c>
      <c r="AB20" s="43" t="n">
        <v>80</v>
      </c>
      <c r="AC20" s="44" t="s">
        <v>551</v>
      </c>
      <c r="AD20" s="43" t="n">
        <v>0</v>
      </c>
      <c r="AE20" s="44" t="s">
        <v>552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56</v>
      </c>
      <c r="W21" s="94" t="s">
        <v>541</v>
      </c>
      <c r="X21" s="48" t="s">
        <v>53</v>
      </c>
      <c r="Y21" s="44" t="s">
        <v>551</v>
      </c>
      <c r="Z21" s="43" t="n">
        <v>0</v>
      </c>
      <c r="AA21" s="44" t="s">
        <v>551</v>
      </c>
      <c r="AB21" s="43" t="n">
        <v>160</v>
      </c>
      <c r="AC21" s="44" t="s">
        <v>551</v>
      </c>
      <c r="AD21" s="43" t="n">
        <v>0</v>
      </c>
      <c r="AE21" s="44" t="s">
        <v>552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57</v>
      </c>
      <c r="W22" s="94" t="s">
        <v>544</v>
      </c>
      <c r="X22" s="48" t="s">
        <v>53</v>
      </c>
      <c r="Y22" s="44" t="s">
        <v>553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29:17Z</dcterms:modified>
  <cp:revision>0</cp:revision>
  <dc:subject/>
  <dc:title/>
</cp:coreProperties>
</file>